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1"/>
  </bookViews>
  <sheets>
    <sheet name="ZÁKLADNÍ" sheetId="1" state="visible" r:id="rId2"/>
    <sheet name="ATLETICKÝ ČTYŘBOJ IV" sheetId="2" state="visible" r:id="rId3"/>
    <sheet name="PŘESPOLNÍ BĚH III" sheetId="3" state="visible" r:id="rId4"/>
    <sheet name="PŘESPOLNÍ BĚH IV" sheetId="4" state="visible" r:id="rId5"/>
    <sheet name="STOLNÍ TENIS III" sheetId="5" state="visible" r:id="rId6"/>
    <sheet name="STOLNÍ TENIS IV" sheetId="6" state="visible" r:id="rId7"/>
    <sheet name="PLAVÁNÍ IV" sheetId="7" state="visible" r:id="rId8"/>
    <sheet name="HALOVÝ FOTBAL III+IV" sheetId="8" state="visible" r:id="rId9"/>
    <sheet name="FLORBAL III" sheetId="9" state="visible" r:id="rId10"/>
    <sheet name="FLORBAL IV" sheetId="10" state="visible" r:id="rId11"/>
    <sheet name="HÁZENÁ IV" sheetId="11" state="visible" r:id="rId12"/>
    <sheet name="BASKETBAL IV" sheetId="12" state="visible" r:id="rId13"/>
    <sheet name="BASKETBAL AND1 III" sheetId="13" state="visible" r:id="rId14"/>
    <sheet name="ŠPLH III+IV" sheetId="14" state="visible" r:id="rId15"/>
    <sheet name="OVOV III" sheetId="15" state="visible" r:id="rId16"/>
    <sheet name="VOLEJBAL IV" sheetId="16" state="visible" r:id="rId17"/>
    <sheet name="MINIFOTBAL IV" sheetId="17" state="visible" r:id="rId18"/>
    <sheet name="POHÁR ROHLASU III" sheetId="18" state="visible" r:id="rId19"/>
    <sheet name="POHÁR ROZHLASU IV" sheetId="19" state="visible" r:id="rId20"/>
    <sheet name="DUATLON III a IV" sheetId="20" state="visible" r:id="rId21"/>
    <sheet name="REDUKOVANÁ TABULKA" sheetId="21" state="visible" r:id="rId22"/>
    <sheet name="KONEČNÁ TABULKA" sheetId="22" state="visible" r:id="rId23"/>
    <sheet name="List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114">
  <si>
    <t xml:space="preserve"> Gymnázium Mar. Lázně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, volejbal IV, minifotbal IV, Pohár rozhlasu III, Pohár rozhlasu IV a duatlonu III a IV ; </t>
  </si>
  <si>
    <t xml:space="preserve">Název školy
ČERVENĚ-NENÍ V AŠSK</t>
  </si>
  <si>
    <t xml:space="preserve">AČ
IV</t>
  </si>
  <si>
    <t xml:space="preserve">přes.běh
III</t>
  </si>
  <si>
    <t xml:space="preserve">přes.běh
IV</t>
  </si>
  <si>
    <t xml:space="preserve">st.tenis
III</t>
  </si>
  <si>
    <t xml:space="preserve">st.tenis
IV</t>
  </si>
  <si>
    <t xml:space="preserve">plavání
IV</t>
  </si>
  <si>
    <t xml:space="preserve">HF
III+I</t>
  </si>
  <si>
    <t xml:space="preserve">florbal 
III</t>
  </si>
  <si>
    <t xml:space="preserve">florbal 
IV</t>
  </si>
  <si>
    <t xml:space="preserve">házená 
IV</t>
  </si>
  <si>
    <t xml:space="preserve">basketbal 
IV</t>
  </si>
  <si>
    <t xml:space="preserve">basketbal AND1III</t>
  </si>
  <si>
    <t xml:space="preserve">šplh
III+IV</t>
  </si>
  <si>
    <t xml:space="preserve">OVOV
III</t>
  </si>
  <si>
    <t xml:space="preserve">volejbal 
IV</t>
  </si>
  <si>
    <t xml:space="preserve">minifotba IV</t>
  </si>
  <si>
    <t xml:space="preserve">atlet.-PR
III </t>
  </si>
  <si>
    <t xml:space="preserve">atlet.PR
IV </t>
  </si>
  <si>
    <t xml:space="preserve">DUATLO
III A IV</t>
  </si>
  <si>
    <t xml:space="preserve">Body</t>
  </si>
  <si>
    <t xml:space="preserve">POŘADÍ OK KV</t>
  </si>
  <si>
    <t xml:space="preserve">MŠMT-B</t>
  </si>
  <si>
    <t xml:space="preserve">MŠMT-B  </t>
  </si>
  <si>
    <t xml:space="preserve">AŠSK C</t>
  </si>
  <si>
    <t xml:space="preserve">AŠSK-C</t>
  </si>
  <si>
    <t xml:space="preserve">AŠSK</t>
  </si>
  <si>
    <t xml:space="preserve">MŠMT-B
SLZŠ</t>
  </si>
  <si>
    <t xml:space="preserve">MŠM
SLZŠ</t>
  </si>
  <si>
    <t xml:space="preserve">CELKEM</t>
  </si>
  <si>
    <t xml:space="preserve">P</t>
  </si>
  <si>
    <t xml:space="preserve">OK</t>
  </si>
  <si>
    <t xml:space="preserve">D</t>
  </si>
  <si>
    <t xml:space="preserve">H</t>
  </si>
  <si>
    <t xml:space="preserve">S</t>
  </si>
  <si>
    <t xml:space="preserve"> ZŠ v Teplé</t>
  </si>
  <si>
    <t xml:space="preserve"> PČG v Karlových Varech</t>
  </si>
  <si>
    <t xml:space="preserve"> ZŠ a ZUŠ KV, Šmeralova</t>
  </si>
  <si>
    <t xml:space="preserve"> ZŠ DH KV, Moskevská</t>
  </si>
  <si>
    <t xml:space="preserve"> ZŠ JAK KV, Kollárova</t>
  </si>
  <si>
    <t xml:space="preserve"> ZŠ jazyků KV, Libušina</t>
  </si>
  <si>
    <t xml:space="preserve"> ZŠ KV, Konečná</t>
  </si>
  <si>
    <t xml:space="preserve"> ZŠ KV, Krušnohorská</t>
  </si>
  <si>
    <t xml:space="preserve"> ZŠ KV, Poštovní</t>
  </si>
  <si>
    <t xml:space="preserve"> ZŠ KV, 1. máje  </t>
  </si>
  <si>
    <t xml:space="preserve"> ZŠ KV, Truhlářská</t>
  </si>
  <si>
    <t xml:space="preserve"> ZŠ a MŠ Bečov n.T.</t>
  </si>
  <si>
    <t xml:space="preserve"> ZŠ Bochov</t>
  </si>
  <si>
    <t xml:space="preserve"> ZŠ Dalovice</t>
  </si>
  <si>
    <t xml:space="preserve"> ZŠ a MŠ Kyselka</t>
  </si>
  <si>
    <t xml:space="preserve"> ZŠ Nejdek, Karlovarská</t>
  </si>
  <si>
    <t xml:space="preserve"> ZŠ Nejdek, Náměstí </t>
  </si>
  <si>
    <t xml:space="preserve"> ZŠ Nová Role</t>
  </si>
  <si>
    <t xml:space="preserve"> ZŠ a MŠ RKV Sadov</t>
  </si>
  <si>
    <t xml:space="preserve"> ZŠ Toužim</t>
  </si>
  <si>
    <t xml:space="preserve"> ZŠ Žlutice</t>
  </si>
  <si>
    <t xml:space="preserve"> Gymnázium Ostrov</t>
  </si>
  <si>
    <t xml:space="preserve"> ZŠ JVM a MŠ Ostrov,Mys.</t>
  </si>
  <si>
    <t xml:space="preserve"> ZŠ Ostrov, Májová</t>
  </si>
  <si>
    <t xml:space="preserve"> ZŠ Ostrov, Masarykova</t>
  </si>
  <si>
    <t xml:space="preserve"> ZŠ Hroznětín</t>
  </si>
  <si>
    <t xml:space="preserve"> ZŠ MC-S Jáchymov</t>
  </si>
  <si>
    <t xml:space="preserve"> ZŠ a MŠ Pernink</t>
  </si>
  <si>
    <t xml:space="preserve">celkem bodů</t>
  </si>
  <si>
    <t xml:space="preserve">celkem škol</t>
  </si>
  <si>
    <t xml:space="preserve">celkem družstev</t>
  </si>
  <si>
    <t xml:space="preserve">celkem soutěžících žáků</t>
  </si>
  <si>
    <t xml:space="preserve">HODNOCENÍ SOUTĚŽE: VÍTĚZÍ ŠKOLA S NEJYVYŠŠÍM POČTEM BODŮ ZE TŘINÁCTI NEJVÍCE BODOVANÝCH SOUTĚŽÍ
okresní kolo: 1.místo-20 bodů; 2.místo-17 bodů; 3.místo-15 bodů; 4.místo-13 bodů; 5.místo-12 bodů; 6.místo-11 bodů; 7.místo-10 bodů; 8.místo-09 bodů; 9.místo-08 bodů; 10.místo-07 bodú; 11.místo-05 bodů; 12.místo-04 bodů; 13.místo-03 bodů; 14.místo-02 body; 15.místo-01 bod;
+body podle počtu zúčastněných škol
pořadatelství:2 body za pořádání fOK; 1 bod za pořádání sOK  </t>
  </si>
  <si>
    <t xml:space="preserve"> K  20. 06. 2016, PO DEVATENÁCTÉ SOUTĚŽI-DUATLON III a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 </t>
  </si>
  <si>
    <t xml:space="preserve">Název školy</t>
  </si>
  <si>
    <t xml:space="preserve">minifoba IV</t>
  </si>
  <si>
    <t xml:space="preserve"> ZŠ JVM a MŠ Ostrov,My.</t>
  </si>
  <si>
    <t xml:space="preserve"> K  30. 09. 2015, PO PRVNÍ SOUTĚŽI-ATLETICKÝ ČTYŘBOJ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 a přespolním běhu III, </t>
  </si>
  <si>
    <t xml:space="preserve">mfot. IV</t>
  </si>
  <si>
    <t xml:space="preserve"> K  10. 10. 2015, PO DRUHÉ SOUTĚŽI-PŘESPOLNÍ BĚH III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 a přespolním běhu IV</t>
  </si>
  <si>
    <t xml:space="preserve"> K  10. 10. 2015, PO TŘETÍ SOUTĚŽI-PŘESPOLNÍ BĚH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 a  stolním tenise III </t>
  </si>
  <si>
    <t xml:space="preserve"> K  20. 10. 2015, PO ČTVRTÉ SOUTĚŽI-STOLNÍ TENIS III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 a stolním tenise IV </t>
  </si>
  <si>
    <t xml:space="preserve"> K  25. 10. 2015, PO PÁTÉ SOUTĚŽI-STOLNÍ TENIS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 a plavání IV </t>
  </si>
  <si>
    <t xml:space="preserve"> K  20. 11. 2015, PO ŠESTÉ SOUTĚŽI-PLAVÁNÍ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 a halovém fotbalu III+IV </t>
  </si>
  <si>
    <t xml:space="preserve"> K  07. 12. 2015, PO SEDMÉ SOUTĚŽI-HALOVÝ FOTBAL III+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 a florbalu III </t>
  </si>
  <si>
    <t xml:space="preserve"> K  10. 12. 2015, PO OSMÉ SOUTĚŽI-FLORBAL III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 a florbalu IV; </t>
  </si>
  <si>
    <t xml:space="preserve"> K  13. 12. 2015, PO DEVÁTÉ SOUTĚŽI-FLORBAL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 a házené; </t>
  </si>
  <si>
    <t xml:space="preserve"> K  07. 02. 2016, PO DESÁTÉ SOUTĚŽI-HÁZENÁ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 a basketbalu IV; </t>
  </si>
  <si>
    <t xml:space="preserve"> K  25. 02. 2016, PO JEDENÁCTÉ SOUTĚŽI-BASKETBAL 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 a basketbalu AND1 III; </t>
  </si>
  <si>
    <t xml:space="preserve"> K  25. 03. 2016, PO DVANÁCTÉ SOUTĚŽI-BASKETBAL AND1 III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 a šplhu III+IV; </t>
  </si>
  <si>
    <t xml:space="preserve"> K  10. 04. 2016, PO TŘINÁCTÉ SOUTĚŽI-ŠPLH III+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 a OVOV III; </t>
  </si>
  <si>
    <t xml:space="preserve"> K  14. 04. 2016, PO ČTRNÁCTÉ SOUTĚŽI-OVOV III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 a volejbal IV; </t>
  </si>
  <si>
    <t xml:space="preserve"> K  20. 04. 2016, PO PATNÁCTÉ SOUTĚŽI-VOLEJBAL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, volejbal IV a minifotbal IV; </t>
  </si>
  <si>
    <t xml:space="preserve"> K  30. 05. 2016, PO ŠESTNÁCTÉ SOUTĚŽI-MINIFOTBALIV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, volejbal IV, minifotbal IV a Pohár rozhlasu III; </t>
  </si>
  <si>
    <t xml:space="preserve"> K  30. 05. 2016, PO SEDMNÁCTÉ SOUTĚŽI-POHÁR ROZHLASU III 
zpracoval Mgr. Bohumil Adamec, předseda OR AŠSK ČR Karlovy Vary (605 864 115; assk-kvabob@seznam.cz                                                                                                                       
</t>
  </si>
  <si>
    <t xml:space="preserve">Průběž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, volejbal IV, minifotbal IV, Pohár rozhlasu III a Pohár rozhlasu IV ; </t>
  </si>
  <si>
    <t xml:space="preserve"> K  30. 05. 2016, PO OSMNÁCTÉ SOUTĚŽI-POHÁR ROZHLASU IV 
zpracoval Mgr. Bohumil Adamec, předseda OR AŠSK ČR Karlovy Vary (605 864 115; assk-kvabob@seznam.cz                                                                                                                       
</t>
  </si>
  <si>
    <t xml:space="preserve">Redukova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, volejbal IV, minifotbal IV, Pohár rozhlasu III, Pohár rozhlasu IV a duatlonu III a IV ; </t>
  </si>
  <si>
    <t xml:space="preserve">Konečná tabulka účasti a úspěšnosti žáků DSZŠ+NSOG-III,IV a VI kategorie 
ve sportovních soutěžích okresu Karlovy Vary vyhlášených MŠMT typu B, AŠSK ČR a Karlovarského kraje typu C, školní rok 2015/2016, 
celoroční soutěž vyhlašuje a organizuje Okresní rada AŠSK ČR Karlovy Vary
po atletickém čtyřboji IV, přespolním běhu III, přespolním běhu IV, stolním tenise III, stolním tenise IV, plavání IV, halovém fotbalu III+IV,florbalu III, florbalu IV, házené IV, basketbalu IV, basketbalu AND1 III, šplhu III+IV, OVOV III, volejbal IV, minifotbal IV, Pohár rozhlasu III, Pohár rozhlasu IV a duatlonu III a IV ; </t>
  </si>
  <si>
    <t xml:space="preserve"> K  20. 06. 2016, PO VŠECH SOUTĚŽÍCH 
zpracoval Mgr. Bohumil Adamec, předseda OR AŠSK ČR Karlovy Vary (605 864 115; assk-kvabob@seznam.cz 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3"/>
      <name val="Comic Sans MS"/>
      <family val="4"/>
    </font>
    <font>
      <sz val="12"/>
      <name val="Times New Roman CE"/>
      <family val="1"/>
      <charset val="238"/>
    </font>
    <font>
      <b val="true"/>
      <sz val="10"/>
      <name val="Comic Sans MS"/>
      <family val="4"/>
    </font>
    <font>
      <b val="true"/>
      <sz val="8"/>
      <name val="Comic Sans MS"/>
      <family val="4"/>
    </font>
    <font>
      <b val="true"/>
      <sz val="6"/>
      <name val="Comic Sans MS"/>
      <family val="4"/>
    </font>
    <font>
      <sz val="8"/>
      <name val="Arial CE"/>
      <family val="2"/>
      <charset val="238"/>
    </font>
    <font>
      <sz val="9"/>
      <name val="Comic Sans MS"/>
      <family val="4"/>
    </font>
    <font>
      <sz val="10"/>
      <name val="Comic Sans MS"/>
      <family val="4"/>
    </font>
    <font>
      <sz val="10"/>
      <name val="Comic Sans MS"/>
      <family val="4"/>
      <charset val="238"/>
    </font>
    <font>
      <b val="true"/>
      <sz val="11"/>
      <name val="Comic Sans MS"/>
      <family val="4"/>
      <charset val="238"/>
    </font>
    <font>
      <b val="true"/>
      <sz val="9"/>
      <name val="Comic Sans MS"/>
      <family val="4"/>
    </font>
    <font>
      <sz val="8"/>
      <name val="Comic Sans MS"/>
      <family val="4"/>
      <charset val="238"/>
    </font>
    <font>
      <b val="true"/>
      <sz val="10"/>
      <color rgb="FFFF0000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4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4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3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4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4" borderId="4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5" borderId="4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1" fillId="5" borderId="4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53" t="s">
        <v>37</v>
      </c>
      <c r="B8" s="54"/>
      <c r="C8" s="55"/>
      <c r="D8" s="56"/>
      <c r="E8" s="54"/>
      <c r="F8" s="57"/>
      <c r="G8" s="58"/>
      <c r="H8" s="54"/>
      <c r="I8" s="55"/>
      <c r="J8" s="56"/>
      <c r="K8" s="54"/>
      <c r="L8" s="55"/>
      <c r="M8" s="55"/>
      <c r="N8" s="54"/>
      <c r="O8" s="59"/>
      <c r="P8" s="57"/>
      <c r="Q8" s="54"/>
      <c r="R8" s="59"/>
      <c r="S8" s="60"/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8"/>
      <c r="AP8" s="54"/>
      <c r="AQ8" s="55"/>
      <c r="AR8" s="55"/>
      <c r="AS8" s="54"/>
      <c r="AT8" s="59"/>
      <c r="AU8" s="55"/>
      <c r="AV8" s="54"/>
      <c r="AW8" s="55"/>
      <c r="AX8" s="58"/>
      <c r="AY8" s="59"/>
      <c r="AZ8" s="55"/>
      <c r="BA8" s="55"/>
      <c r="BB8" s="62"/>
      <c r="BC8" s="63"/>
      <c r="BD8" s="64"/>
      <c r="BE8" s="65" t="n">
        <f aca="false">SUM(B8:BD8)</f>
        <v>0</v>
      </c>
      <c r="BF8" s="66"/>
    </row>
    <row r="9" customFormat="false" ht="24.95" hidden="false" customHeight="true" outlineLevel="0" collapsed="false">
      <c r="A9" s="67" t="s">
        <v>38</v>
      </c>
      <c r="B9" s="68"/>
      <c r="C9" s="69" t="n">
        <v>30</v>
      </c>
      <c r="D9" s="70" t="n">
        <v>20</v>
      </c>
      <c r="E9" s="68"/>
      <c r="F9" s="71"/>
      <c r="G9" s="72"/>
      <c r="H9" s="68"/>
      <c r="I9" s="69" t="n">
        <v>16</v>
      </c>
      <c r="J9" s="70" t="n">
        <v>28</v>
      </c>
      <c r="K9" s="68"/>
      <c r="L9" s="69" t="n">
        <v>23</v>
      </c>
      <c r="M9" s="69"/>
      <c r="N9" s="68"/>
      <c r="O9" s="73" t="n">
        <v>20</v>
      </c>
      <c r="P9" s="71" t="n">
        <v>20</v>
      </c>
      <c r="Q9" s="68"/>
      <c r="R9" s="73" t="n">
        <v>25</v>
      </c>
      <c r="S9" s="74" t="n">
        <v>19</v>
      </c>
      <c r="T9" s="68"/>
      <c r="U9" s="74" t="n">
        <v>30</v>
      </c>
      <c r="V9" s="68"/>
      <c r="W9" s="69"/>
      <c r="X9" s="70"/>
      <c r="Y9" s="75"/>
      <c r="Z9" s="70"/>
      <c r="AA9" s="72" t="n">
        <v>16</v>
      </c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72"/>
      <c r="AP9" s="68"/>
      <c r="AQ9" s="69" t="n">
        <v>25</v>
      </c>
      <c r="AR9" s="69"/>
      <c r="AS9" s="68"/>
      <c r="AT9" s="73"/>
      <c r="AU9" s="69"/>
      <c r="AV9" s="68"/>
      <c r="AW9" s="69"/>
      <c r="AX9" s="72"/>
      <c r="AY9" s="73"/>
      <c r="AZ9" s="69"/>
      <c r="BA9" s="69"/>
      <c r="BB9" s="75"/>
      <c r="BC9" s="69" t="n">
        <v>21</v>
      </c>
      <c r="BD9" s="74"/>
      <c r="BE9" s="76" t="n">
        <f aca="false">SUM(B9:BD9)</f>
        <v>293</v>
      </c>
      <c r="BF9" s="77"/>
    </row>
    <row r="10" customFormat="false" ht="24.95" hidden="false" customHeight="true" outlineLevel="0" collapsed="false">
      <c r="A10" s="78" t="s">
        <v>39</v>
      </c>
      <c r="B10" s="68" t="n">
        <v>2</v>
      </c>
      <c r="C10" s="69" t="n">
        <v>27</v>
      </c>
      <c r="D10" s="70" t="n">
        <v>25</v>
      </c>
      <c r="E10" s="68"/>
      <c r="F10" s="71" t="n">
        <v>27</v>
      </c>
      <c r="G10" s="72" t="n">
        <v>21</v>
      </c>
      <c r="H10" s="68"/>
      <c r="I10" s="69" t="n">
        <v>29</v>
      </c>
      <c r="J10" s="70" t="n">
        <v>22</v>
      </c>
      <c r="K10" s="68"/>
      <c r="L10" s="69"/>
      <c r="M10" s="69"/>
      <c r="N10" s="68"/>
      <c r="O10" s="73"/>
      <c r="P10" s="71"/>
      <c r="Q10" s="68"/>
      <c r="R10" s="73" t="n">
        <v>18</v>
      </c>
      <c r="S10" s="74"/>
      <c r="T10" s="68"/>
      <c r="U10" s="74" t="n">
        <v>21</v>
      </c>
      <c r="V10" s="68"/>
      <c r="W10" s="69"/>
      <c r="X10" s="70" t="n">
        <v>17</v>
      </c>
      <c r="Y10" s="75"/>
      <c r="Z10" s="70" t="n">
        <v>18</v>
      </c>
      <c r="AA10" s="72" t="n">
        <v>19</v>
      </c>
      <c r="AB10" s="68"/>
      <c r="AC10" s="69" t="n">
        <v>21</v>
      </c>
      <c r="AD10" s="69" t="n">
        <v>18</v>
      </c>
      <c r="AE10" s="68"/>
      <c r="AF10" s="69" t="n">
        <v>18</v>
      </c>
      <c r="AG10" s="69" t="n">
        <v>20</v>
      </c>
      <c r="AH10" s="75"/>
      <c r="AI10" s="69" t="n">
        <v>20</v>
      </c>
      <c r="AJ10" s="72" t="n">
        <v>21</v>
      </c>
      <c r="AK10" s="73"/>
      <c r="AL10" s="69" t="n">
        <v>26</v>
      </c>
      <c r="AM10" s="69" t="n">
        <v>21</v>
      </c>
      <c r="AN10" s="68"/>
      <c r="AO10" s="72"/>
      <c r="AP10" s="68"/>
      <c r="AQ10" s="69" t="n">
        <v>22</v>
      </c>
      <c r="AR10" s="69" t="n">
        <v>25</v>
      </c>
      <c r="AS10" s="68"/>
      <c r="AT10" s="73"/>
      <c r="AU10" s="69" t="n">
        <v>25</v>
      </c>
      <c r="AV10" s="68"/>
      <c r="AW10" s="69" t="n">
        <v>24</v>
      </c>
      <c r="AX10" s="72" t="n">
        <v>27</v>
      </c>
      <c r="AY10" s="73"/>
      <c r="AZ10" s="69" t="n">
        <v>31</v>
      </c>
      <c r="BA10" s="69" t="n">
        <v>21</v>
      </c>
      <c r="BB10" s="75"/>
      <c r="BC10" s="69" t="n">
        <v>19</v>
      </c>
      <c r="BD10" s="74"/>
      <c r="BE10" s="76" t="n">
        <f aca="false">SUM(B10:BD10)</f>
        <v>605</v>
      </c>
      <c r="BF10" s="77"/>
    </row>
    <row r="11" customFormat="false" ht="24.95" hidden="false" customHeight="true" outlineLevel="0" collapsed="false">
      <c r="A11" s="67" t="s">
        <v>40</v>
      </c>
      <c r="B11" s="68"/>
      <c r="C11" s="69"/>
      <c r="D11" s="70"/>
      <c r="E11" s="68"/>
      <c r="F11" s="71" t="n">
        <v>20</v>
      </c>
      <c r="G11" s="72" t="n">
        <v>27</v>
      </c>
      <c r="H11" s="68"/>
      <c r="I11" s="69" t="n">
        <v>25</v>
      </c>
      <c r="J11" s="70" t="n">
        <v>21</v>
      </c>
      <c r="K11" s="68"/>
      <c r="L11" s="69"/>
      <c r="M11" s="69"/>
      <c r="N11" s="68"/>
      <c r="O11" s="73"/>
      <c r="P11" s="71"/>
      <c r="Q11" s="68"/>
      <c r="R11" s="73"/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72" t="n">
        <v>27</v>
      </c>
      <c r="AP11" s="68"/>
      <c r="AQ11" s="69"/>
      <c r="AR11" s="69"/>
      <c r="AS11" s="68"/>
      <c r="AT11" s="73"/>
      <c r="AU11" s="69"/>
      <c r="AV11" s="68"/>
      <c r="AW11" s="69"/>
      <c r="AX11" s="72"/>
      <c r="AY11" s="73"/>
      <c r="AZ11" s="69"/>
      <c r="BA11" s="69"/>
      <c r="BB11" s="75"/>
      <c r="BC11" s="69"/>
      <c r="BD11" s="74"/>
      <c r="BE11" s="76" t="n">
        <f aca="false">SUM(B11:BD11)</f>
        <v>120</v>
      </c>
      <c r="BF11" s="77"/>
    </row>
    <row r="12" customFormat="false" ht="24.95" hidden="false" customHeight="true" outlineLevel="0" collapsed="false">
      <c r="A12" s="67" t="s">
        <v>41</v>
      </c>
      <c r="B12" s="68"/>
      <c r="C12" s="69"/>
      <c r="D12" s="70"/>
      <c r="E12" s="68"/>
      <c r="F12" s="71"/>
      <c r="G12" s="72"/>
      <c r="H12" s="68"/>
      <c r="I12" s="69"/>
      <c r="J12" s="70"/>
      <c r="K12" s="68"/>
      <c r="L12" s="69"/>
      <c r="M12" s="69"/>
      <c r="N12" s="68"/>
      <c r="O12" s="73"/>
      <c r="P12" s="71"/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/>
      <c r="AV12" s="68"/>
      <c r="AW12" s="69" t="n">
        <v>20</v>
      </c>
      <c r="AX12" s="72" t="n">
        <v>19</v>
      </c>
      <c r="AY12" s="73"/>
      <c r="AZ12" s="69" t="n">
        <v>16</v>
      </c>
      <c r="BA12" s="69" t="n">
        <v>17</v>
      </c>
      <c r="BB12" s="75"/>
      <c r="BC12" s="69" t="n">
        <v>23</v>
      </c>
      <c r="BD12" s="74"/>
      <c r="BE12" s="76" t="n">
        <f aca="false">SUM(B12:BD12)</f>
        <v>95</v>
      </c>
      <c r="BF12" s="77"/>
    </row>
    <row r="13" customFormat="false" ht="24.95" hidden="false" customHeight="true" outlineLevel="0" collapsed="false">
      <c r="A13" s="67" t="s">
        <v>42</v>
      </c>
      <c r="B13" s="68"/>
      <c r="C13" s="69" t="n">
        <v>23</v>
      </c>
      <c r="D13" s="70" t="n">
        <v>17</v>
      </c>
      <c r="E13" s="68"/>
      <c r="F13" s="71" t="n">
        <v>18</v>
      </c>
      <c r="G13" s="72" t="n">
        <v>16</v>
      </c>
      <c r="H13" s="68"/>
      <c r="I13" s="69" t="n">
        <v>22</v>
      </c>
      <c r="J13" s="70" t="n">
        <v>20</v>
      </c>
      <c r="K13" s="68"/>
      <c r="L13" s="69"/>
      <c r="M13" s="69"/>
      <c r="N13" s="68"/>
      <c r="O13" s="73"/>
      <c r="P13" s="71"/>
      <c r="Q13" s="68"/>
      <c r="R13" s="73"/>
      <c r="S13" s="74"/>
      <c r="T13" s="68" t="n">
        <v>1</v>
      </c>
      <c r="U13" s="74" t="n">
        <v>18</v>
      </c>
      <c r="V13" s="68"/>
      <c r="W13" s="69"/>
      <c r="X13" s="70" t="n">
        <v>22</v>
      </c>
      <c r="Y13" s="75"/>
      <c r="Z13" s="70"/>
      <c r="AA13" s="72" t="n">
        <v>24</v>
      </c>
      <c r="AB13" s="68"/>
      <c r="AC13" s="69"/>
      <c r="AD13" s="69"/>
      <c r="AE13" s="68"/>
      <c r="AF13" s="69"/>
      <c r="AG13" s="69" t="n">
        <v>21</v>
      </c>
      <c r="AH13" s="75"/>
      <c r="AI13" s="69"/>
      <c r="AJ13" s="72"/>
      <c r="AK13" s="73"/>
      <c r="AL13" s="69" t="n">
        <v>21</v>
      </c>
      <c r="AM13" s="69" t="n">
        <v>17</v>
      </c>
      <c r="AN13" s="68"/>
      <c r="AO13" s="72"/>
      <c r="AP13" s="68"/>
      <c r="AQ13" s="69" t="n">
        <v>17</v>
      </c>
      <c r="AR13" s="69"/>
      <c r="AS13" s="68" t="n">
        <v>1</v>
      </c>
      <c r="AT13" s="73"/>
      <c r="AU13" s="69" t="n">
        <v>29</v>
      </c>
      <c r="AV13" s="68"/>
      <c r="AW13" s="69" t="n">
        <v>19</v>
      </c>
      <c r="AX13" s="72" t="n">
        <v>17</v>
      </c>
      <c r="AY13" s="73"/>
      <c r="AZ13" s="69" t="n">
        <v>23</v>
      </c>
      <c r="BA13" s="69" t="n">
        <v>19</v>
      </c>
      <c r="BB13" s="75"/>
      <c r="BC13" s="69"/>
      <c r="BD13" s="74"/>
      <c r="BE13" s="76" t="n">
        <f aca="false">SUM(B13:BD13)</f>
        <v>365</v>
      </c>
      <c r="BF13" s="77"/>
    </row>
    <row r="14" customFormat="false" ht="24.95" hidden="false" customHeight="true" outlineLevel="0" collapsed="false">
      <c r="A14" s="67" t="s">
        <v>43</v>
      </c>
      <c r="B14" s="54"/>
      <c r="C14" s="69" t="n">
        <v>22</v>
      </c>
      <c r="D14" s="70" t="n">
        <v>22</v>
      </c>
      <c r="E14" s="68"/>
      <c r="F14" s="71"/>
      <c r="G14" s="72"/>
      <c r="H14" s="68"/>
      <c r="I14" s="69"/>
      <c r="J14" s="70"/>
      <c r="K14" s="68" t="n">
        <v>2</v>
      </c>
      <c r="L14" s="69" t="n">
        <v>20</v>
      </c>
      <c r="M14" s="69" t="n">
        <v>24</v>
      </c>
      <c r="N14" s="68"/>
      <c r="O14" s="73" t="n">
        <v>22</v>
      </c>
      <c r="P14" s="71" t="n">
        <v>18</v>
      </c>
      <c r="Q14" s="68"/>
      <c r="R14" s="73"/>
      <c r="S14" s="74"/>
      <c r="T14" s="68"/>
      <c r="U14" s="74"/>
      <c r="V14" s="68"/>
      <c r="W14" s="69" t="n">
        <v>26</v>
      </c>
      <c r="X14" s="70" t="n">
        <v>31</v>
      </c>
      <c r="Y14" s="75"/>
      <c r="Z14" s="70" t="n">
        <v>18</v>
      </c>
      <c r="AA14" s="72" t="n">
        <v>33</v>
      </c>
      <c r="AB14" s="68"/>
      <c r="AC14" s="69"/>
      <c r="AD14" s="69"/>
      <c r="AE14" s="68" t="n">
        <v>1</v>
      </c>
      <c r="AF14" s="69" t="n">
        <v>23</v>
      </c>
      <c r="AG14" s="69" t="n">
        <v>28</v>
      </c>
      <c r="AH14" s="75"/>
      <c r="AI14" s="69" t="n">
        <v>18</v>
      </c>
      <c r="AJ14" s="72" t="n">
        <v>26</v>
      </c>
      <c r="AK14" s="73" t="n">
        <v>1</v>
      </c>
      <c r="AL14" s="69" t="n">
        <v>23</v>
      </c>
      <c r="AM14" s="69" t="n">
        <v>19</v>
      </c>
      <c r="AN14" s="68"/>
      <c r="AO14" s="72" t="n">
        <v>23</v>
      </c>
      <c r="AP14" s="68"/>
      <c r="AQ14" s="69"/>
      <c r="AR14" s="69" t="n">
        <v>20</v>
      </c>
      <c r="AS14" s="68"/>
      <c r="AT14" s="73"/>
      <c r="AU14" s="69" t="n">
        <v>25</v>
      </c>
      <c r="AV14" s="68"/>
      <c r="AW14" s="69" t="n">
        <v>26</v>
      </c>
      <c r="AX14" s="72" t="n">
        <v>25</v>
      </c>
      <c r="AY14" s="73"/>
      <c r="AZ14" s="69" t="n">
        <v>24</v>
      </c>
      <c r="BA14" s="69" t="n">
        <v>23</v>
      </c>
      <c r="BB14" s="75"/>
      <c r="BC14" s="69"/>
      <c r="BD14" s="74"/>
      <c r="BE14" s="76" t="n">
        <f aca="false">SUM(B14:BD14)</f>
        <v>543</v>
      </c>
      <c r="BF14" s="77"/>
    </row>
    <row r="15" customFormat="false" ht="24.95" hidden="false" customHeight="true" outlineLevel="0" collapsed="false">
      <c r="A15" s="67" t="s">
        <v>44</v>
      </c>
      <c r="B15" s="68"/>
      <c r="C15" s="69" t="n">
        <v>20</v>
      </c>
      <c r="D15" s="70" t="n">
        <v>30</v>
      </c>
      <c r="E15" s="68" t="n">
        <v>2</v>
      </c>
      <c r="F15" s="71" t="n">
        <v>22</v>
      </c>
      <c r="G15" s="72" t="n">
        <v>30</v>
      </c>
      <c r="H15" s="68"/>
      <c r="I15" s="69" t="n">
        <v>20</v>
      </c>
      <c r="J15" s="70" t="n">
        <v>33</v>
      </c>
      <c r="K15" s="68"/>
      <c r="L15" s="69"/>
      <c r="M15" s="69"/>
      <c r="N15" s="68"/>
      <c r="O15" s="73"/>
      <c r="P15" s="71"/>
      <c r="Q15" s="68"/>
      <c r="R15" s="73" t="n">
        <v>22</v>
      </c>
      <c r="S15" s="74" t="n">
        <v>21</v>
      </c>
      <c r="T15" s="68"/>
      <c r="U15" s="74" t="n">
        <v>35</v>
      </c>
      <c r="V15" s="68"/>
      <c r="W15" s="69"/>
      <c r="X15" s="70"/>
      <c r="Y15" s="75"/>
      <c r="Z15" s="70" t="n">
        <v>23</v>
      </c>
      <c r="AA15" s="72" t="n">
        <v>36</v>
      </c>
      <c r="AB15" s="68"/>
      <c r="AC15" s="69"/>
      <c r="AD15" s="69"/>
      <c r="AE15" s="68" t="n">
        <v>1</v>
      </c>
      <c r="AF15" s="69" t="n">
        <v>21</v>
      </c>
      <c r="AG15" s="69" t="n">
        <v>23</v>
      </c>
      <c r="AH15" s="75"/>
      <c r="AI15" s="69" t="n">
        <v>22</v>
      </c>
      <c r="AJ15" s="72" t="n">
        <v>23</v>
      </c>
      <c r="AK15" s="73"/>
      <c r="AL15" s="69" t="n">
        <v>19</v>
      </c>
      <c r="AM15" s="69" t="n">
        <v>26</v>
      </c>
      <c r="AN15" s="68"/>
      <c r="AO15" s="72" t="n">
        <v>22</v>
      </c>
      <c r="AP15" s="68"/>
      <c r="AQ15" s="69"/>
      <c r="AR15" s="69"/>
      <c r="AS15" s="68"/>
      <c r="AT15" s="73"/>
      <c r="AU15" s="69" t="n">
        <v>34</v>
      </c>
      <c r="AV15" s="68" t="n">
        <v>1</v>
      </c>
      <c r="AW15" s="69" t="n">
        <v>29</v>
      </c>
      <c r="AX15" s="72" t="n">
        <v>30</v>
      </c>
      <c r="AY15" s="73" t="n">
        <v>1</v>
      </c>
      <c r="AZ15" s="69" t="n">
        <v>22</v>
      </c>
      <c r="BA15" s="69" t="n">
        <v>30</v>
      </c>
      <c r="BB15" s="75"/>
      <c r="BC15" s="69"/>
      <c r="BD15" s="74"/>
      <c r="BE15" s="76" t="n">
        <f aca="false">SUM(B15:BD15)</f>
        <v>598</v>
      </c>
      <c r="BF15" s="77"/>
    </row>
    <row r="16" customFormat="false" ht="24.95" hidden="false" customHeight="true" outlineLevel="0" collapsed="false">
      <c r="A16" s="67" t="s">
        <v>45</v>
      </c>
      <c r="B16" s="68"/>
      <c r="C16" s="69" t="n">
        <v>19</v>
      </c>
      <c r="D16" s="70" t="n">
        <v>19</v>
      </c>
      <c r="E16" s="68"/>
      <c r="F16" s="71" t="n">
        <v>30</v>
      </c>
      <c r="G16" s="72" t="n">
        <v>22</v>
      </c>
      <c r="H16" s="68"/>
      <c r="I16" s="69" t="n">
        <v>23</v>
      </c>
      <c r="J16" s="70" t="n">
        <v>25</v>
      </c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 t="n">
        <v>18</v>
      </c>
      <c r="V16" s="68" t="n">
        <v>1</v>
      </c>
      <c r="W16" s="69" t="n">
        <v>24</v>
      </c>
      <c r="X16" s="70" t="n">
        <v>22</v>
      </c>
      <c r="Y16" s="75" t="n">
        <v>1</v>
      </c>
      <c r="Z16" s="70" t="n">
        <v>14</v>
      </c>
      <c r="AA16" s="72" t="n">
        <v>28</v>
      </c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 t="n">
        <v>17</v>
      </c>
      <c r="AM16" s="69" t="n">
        <v>18</v>
      </c>
      <c r="AN16" s="68"/>
      <c r="AO16" s="72" t="n">
        <v>30</v>
      </c>
      <c r="AP16" s="68"/>
      <c r="AQ16" s="69"/>
      <c r="AR16" s="69"/>
      <c r="AS16" s="68"/>
      <c r="AT16" s="73"/>
      <c r="AU16" s="69" t="n">
        <v>25</v>
      </c>
      <c r="AV16" s="68"/>
      <c r="AW16" s="69"/>
      <c r="AX16" s="72"/>
      <c r="AY16" s="73"/>
      <c r="AZ16" s="69" t="n">
        <v>19</v>
      </c>
      <c r="BA16" s="69"/>
      <c r="BB16" s="75"/>
      <c r="BC16" s="69" t="n">
        <v>24</v>
      </c>
      <c r="BD16" s="74"/>
      <c r="BE16" s="76" t="n">
        <f aca="false">SUM(B16:BD16)</f>
        <v>379</v>
      </c>
      <c r="BF16" s="77"/>
    </row>
    <row r="17" customFormat="false" ht="24.95" hidden="false" customHeight="true" outlineLevel="0" collapsed="false">
      <c r="A17" s="67" t="s">
        <v>46</v>
      </c>
      <c r="B17" s="68"/>
      <c r="C17" s="69" t="n">
        <v>18</v>
      </c>
      <c r="D17" s="70" t="n">
        <v>27</v>
      </c>
      <c r="E17" s="68"/>
      <c r="F17" s="71"/>
      <c r="G17" s="72"/>
      <c r="H17" s="68"/>
      <c r="I17" s="69"/>
      <c r="J17" s="70"/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 t="n">
        <v>21</v>
      </c>
      <c r="V17" s="68" t="n">
        <v>2</v>
      </c>
      <c r="W17" s="69"/>
      <c r="X17" s="70" t="n">
        <v>26</v>
      </c>
      <c r="Y17" s="75" t="n">
        <v>2</v>
      </c>
      <c r="Z17" s="70" t="n">
        <v>22</v>
      </c>
      <c r="AA17" s="72" t="n">
        <v>19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 t="n">
        <v>18</v>
      </c>
      <c r="AM17" s="69" t="n">
        <v>23</v>
      </c>
      <c r="AN17" s="68"/>
      <c r="AO17" s="72" t="n">
        <v>20</v>
      </c>
      <c r="AP17" s="68"/>
      <c r="AQ17" s="69"/>
      <c r="AR17" s="69"/>
      <c r="AS17" s="68"/>
      <c r="AT17" s="73"/>
      <c r="AU17" s="69" t="n">
        <v>20</v>
      </c>
      <c r="AV17" s="68"/>
      <c r="AW17" s="69"/>
      <c r="AX17" s="72" t="n">
        <v>22</v>
      </c>
      <c r="AY17" s="73"/>
      <c r="AZ17" s="69" t="n">
        <v>17</v>
      </c>
      <c r="BA17" s="69" t="n">
        <v>27</v>
      </c>
      <c r="BB17" s="75"/>
      <c r="BC17" s="69"/>
      <c r="BD17" s="74"/>
      <c r="BE17" s="76" t="n">
        <f aca="false">SUM(B17:BD17)</f>
        <v>284</v>
      </c>
      <c r="BF17" s="77"/>
    </row>
    <row r="18" customFormat="false" ht="24.95" hidden="false" customHeight="true" outlineLevel="0" collapsed="false">
      <c r="A18" s="67" t="s">
        <v>47</v>
      </c>
      <c r="B18" s="68"/>
      <c r="C18" s="69"/>
      <c r="D18" s="70"/>
      <c r="E18" s="68"/>
      <c r="F18" s="71" t="n">
        <v>15</v>
      </c>
      <c r="G18" s="72" t="n">
        <v>20</v>
      </c>
      <c r="H18" s="68"/>
      <c r="I18" s="69" t="n">
        <v>21</v>
      </c>
      <c r="J18" s="70" t="n">
        <v>26</v>
      </c>
      <c r="K18" s="68"/>
      <c r="L18" s="69" t="n">
        <v>18</v>
      </c>
      <c r="M18" s="69" t="n">
        <v>19</v>
      </c>
      <c r="N18" s="68"/>
      <c r="O18" s="73" t="n">
        <v>18</v>
      </c>
      <c r="P18" s="71" t="n">
        <v>25</v>
      </c>
      <c r="Q18" s="68"/>
      <c r="R18" s="73"/>
      <c r="S18" s="74"/>
      <c r="T18" s="68" t="n">
        <v>2</v>
      </c>
      <c r="U18" s="74" t="n">
        <v>30</v>
      </c>
      <c r="V18" s="68" t="n">
        <v>1</v>
      </c>
      <c r="W18" s="69" t="n">
        <v>29</v>
      </c>
      <c r="X18" s="70" t="n">
        <v>27</v>
      </c>
      <c r="Y18" s="75" t="n">
        <v>1</v>
      </c>
      <c r="Z18" s="70" t="n">
        <v>30</v>
      </c>
      <c r="AA18" s="72" t="n">
        <v>28</v>
      </c>
      <c r="AB18" s="68"/>
      <c r="AC18" s="69"/>
      <c r="AD18" s="69"/>
      <c r="AE18" s="68"/>
      <c r="AF18" s="69" t="n">
        <v>26</v>
      </c>
      <c r="AG18" s="69" t="n">
        <v>18</v>
      </c>
      <c r="AH18" s="75"/>
      <c r="AI18" s="69"/>
      <c r="AJ18" s="72"/>
      <c r="AK18" s="73"/>
      <c r="AL18" s="69"/>
      <c r="AM18" s="69"/>
      <c r="AN18" s="68"/>
      <c r="AO18" s="72"/>
      <c r="AP18" s="68"/>
      <c r="AQ18" s="69"/>
      <c r="AR18" s="69"/>
      <c r="AS18" s="68"/>
      <c r="AT18" s="73"/>
      <c r="AU18" s="69" t="n">
        <v>32</v>
      </c>
      <c r="AV18" s="68"/>
      <c r="AW18" s="69" t="n">
        <v>18</v>
      </c>
      <c r="AX18" s="72" t="n">
        <v>21</v>
      </c>
      <c r="AY18" s="73"/>
      <c r="AZ18" s="69" t="n">
        <v>18</v>
      </c>
      <c r="BA18" s="69" t="n">
        <v>18</v>
      </c>
      <c r="BB18" s="75"/>
      <c r="BC18" s="69"/>
      <c r="BD18" s="74"/>
      <c r="BE18" s="76" t="n">
        <f aca="false">SUM(B18:BD18)</f>
        <v>461</v>
      </c>
      <c r="BF18" s="77"/>
    </row>
    <row r="19" customFormat="false" ht="24.95" hidden="false" customHeight="true" outlineLevel="0" collapsed="false">
      <c r="A19" s="67" t="s">
        <v>48</v>
      </c>
      <c r="B19" s="68"/>
      <c r="C19" s="69"/>
      <c r="D19" s="70"/>
      <c r="E19" s="68"/>
      <c r="F19" s="71" t="n">
        <v>17</v>
      </c>
      <c r="G19" s="72" t="n">
        <v>17</v>
      </c>
      <c r="H19" s="68"/>
      <c r="I19" s="69"/>
      <c r="J19" s="70" t="n">
        <v>17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6</v>
      </c>
      <c r="V19" s="68"/>
      <c r="W19" s="69" t="n">
        <v>18</v>
      </c>
      <c r="X19" s="70" t="n">
        <v>17</v>
      </c>
      <c r="Y19" s="75"/>
      <c r="Z19" s="70"/>
      <c r="AA19" s="72" t="n">
        <v>19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72"/>
      <c r="AP19" s="68"/>
      <c r="AQ19" s="69"/>
      <c r="AR19" s="69"/>
      <c r="AS19" s="68"/>
      <c r="AT19" s="73"/>
      <c r="AU19" s="69" t="n">
        <v>17</v>
      </c>
      <c r="AV19" s="68"/>
      <c r="AW19" s="69"/>
      <c r="AX19" s="72"/>
      <c r="AY19" s="73"/>
      <c r="AZ19" s="69"/>
      <c r="BA19" s="69"/>
      <c r="BB19" s="75"/>
      <c r="BC19" s="69"/>
      <c r="BD19" s="74"/>
      <c r="BE19" s="76" t="n">
        <f aca="false">SUM(B19:BD19)</f>
        <v>148</v>
      </c>
      <c r="BF19" s="77"/>
    </row>
    <row r="20" customFormat="false" ht="24.95" hidden="false" customHeight="true" outlineLevel="0" collapsed="false">
      <c r="A20" s="79" t="s">
        <v>49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 t="n">
        <v>18</v>
      </c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/>
      <c r="BA20" s="69"/>
      <c r="BB20" s="75"/>
      <c r="BC20" s="69"/>
      <c r="BD20" s="74"/>
      <c r="BE20" s="76" t="n">
        <f aca="false">SUM(B20:BD20)</f>
        <v>42</v>
      </c>
      <c r="BF20" s="77"/>
    </row>
    <row r="21" customFormat="false" ht="24.95" hidden="false" customHeight="true" outlineLevel="0" collapsed="false">
      <c r="A21" s="67" t="s">
        <v>50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/>
      <c r="V21" s="68"/>
      <c r="W21" s="69"/>
      <c r="X21" s="70" t="n">
        <v>29</v>
      </c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 t="n">
        <v>20</v>
      </c>
      <c r="BD21" s="74"/>
      <c r="BE21" s="76" t="n">
        <f aca="false">SUM(B21:BD21)</f>
        <v>70</v>
      </c>
      <c r="BF21" s="77"/>
    </row>
    <row r="22" customFormat="false" ht="24.95" hidden="false" customHeight="true" outlineLevel="0" collapsed="false">
      <c r="A22" s="67" t="s">
        <v>51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 t="n">
        <v>26</v>
      </c>
      <c r="V22" s="68"/>
      <c r="W22" s="69"/>
      <c r="X22" s="70"/>
      <c r="Y22" s="75"/>
      <c r="Z22" s="70"/>
      <c r="AA22" s="72" t="n">
        <v>29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 t="n">
        <v>19</v>
      </c>
      <c r="AP22" s="68"/>
      <c r="AQ22" s="69"/>
      <c r="AR22" s="69"/>
      <c r="AS22" s="68"/>
      <c r="AT22" s="73"/>
      <c r="AU22" s="69" t="n">
        <v>29</v>
      </c>
      <c r="AV22" s="68"/>
      <c r="AW22" s="69"/>
      <c r="AX22" s="72"/>
      <c r="AY22" s="73"/>
      <c r="AZ22" s="69"/>
      <c r="BA22" s="69"/>
      <c r="BB22" s="75"/>
      <c r="BC22" s="69"/>
      <c r="BD22" s="74"/>
      <c r="BE22" s="76" t="n">
        <f aca="false">SUM(B22:BD22)</f>
        <v>103</v>
      </c>
      <c r="BF22" s="77"/>
    </row>
    <row r="23" customFormat="false" ht="24.95" hidden="false" customHeight="true" outlineLevel="0" collapsed="false">
      <c r="A23" s="67" t="s">
        <v>52</v>
      </c>
      <c r="B23" s="68"/>
      <c r="C23" s="69"/>
      <c r="D23" s="70"/>
      <c r="E23" s="68"/>
      <c r="F23" s="71"/>
      <c r="G23" s="72"/>
      <c r="H23" s="68"/>
      <c r="I23" s="69"/>
      <c r="J23" s="70"/>
      <c r="K23" s="68"/>
      <c r="L23" s="69"/>
      <c r="M23" s="69" t="n">
        <v>21</v>
      </c>
      <c r="N23" s="68"/>
      <c r="O23" s="73" t="n">
        <v>25</v>
      </c>
      <c r="P23" s="71" t="n">
        <v>22</v>
      </c>
      <c r="Q23" s="68"/>
      <c r="R23" s="73"/>
      <c r="S23" s="74"/>
      <c r="T23" s="68"/>
      <c r="U23" s="74" t="n">
        <v>30</v>
      </c>
      <c r="V23" s="68"/>
      <c r="W23" s="69"/>
      <c r="X23" s="70" t="n">
        <v>26</v>
      </c>
      <c r="Y23" s="75"/>
      <c r="Z23" s="70"/>
      <c r="AA23" s="72" t="n">
        <v>24</v>
      </c>
      <c r="AB23" s="68"/>
      <c r="AC23" s="69"/>
      <c r="AD23" s="69"/>
      <c r="AE23" s="68"/>
      <c r="AF23" s="69"/>
      <c r="AG23" s="69" t="n">
        <v>20</v>
      </c>
      <c r="AH23" s="75" t="n">
        <v>2</v>
      </c>
      <c r="AI23" s="69"/>
      <c r="AJ23" s="72" t="n">
        <v>18</v>
      </c>
      <c r="AK23" s="73"/>
      <c r="AL23" s="69"/>
      <c r="AM23" s="69"/>
      <c r="AN23" s="68"/>
      <c r="AO23" s="72"/>
      <c r="AP23" s="68"/>
      <c r="AQ23" s="69"/>
      <c r="AR23" s="69"/>
      <c r="AS23" s="68" t="n">
        <v>1</v>
      </c>
      <c r="AT23" s="73"/>
      <c r="AU23" s="69" t="n">
        <v>20</v>
      </c>
      <c r="AV23" s="68"/>
      <c r="AW23" s="69"/>
      <c r="AX23" s="72"/>
      <c r="AY23" s="73"/>
      <c r="AZ23" s="69"/>
      <c r="BA23" s="69"/>
      <c r="BB23" s="75"/>
      <c r="BC23" s="69" t="n">
        <v>16</v>
      </c>
      <c r="BD23" s="74"/>
      <c r="BE23" s="76" t="n">
        <f aca="false">SUM(B23:BD23)</f>
        <v>225</v>
      </c>
      <c r="BF23" s="77"/>
    </row>
    <row r="24" customFormat="false" ht="24.95" hidden="false" customHeight="true" outlineLevel="0" collapsed="false">
      <c r="A24" s="67" t="s">
        <v>53</v>
      </c>
      <c r="B24" s="54"/>
      <c r="C24" s="69"/>
      <c r="D24" s="70"/>
      <c r="E24" s="68"/>
      <c r="F24" s="71" t="n">
        <v>19</v>
      </c>
      <c r="G24" s="72" t="n">
        <v>18</v>
      </c>
      <c r="H24" s="68"/>
      <c r="I24" s="69" t="n">
        <v>17</v>
      </c>
      <c r="J24" s="70" t="n">
        <v>24</v>
      </c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8</v>
      </c>
      <c r="V24" s="68"/>
      <c r="W24" s="69"/>
      <c r="X24" s="70"/>
      <c r="Y24" s="75"/>
      <c r="Z24" s="70"/>
      <c r="AA24" s="72" t="n">
        <v>16</v>
      </c>
      <c r="AB24" s="68"/>
      <c r="AC24" s="69" t="n">
        <v>18</v>
      </c>
      <c r="AD24" s="69" t="n">
        <v>24</v>
      </c>
      <c r="AE24" s="68" t="n">
        <v>2</v>
      </c>
      <c r="AF24" s="69" t="n">
        <v>17</v>
      </c>
      <c r="AG24" s="69" t="n">
        <v>25</v>
      </c>
      <c r="AH24" s="75"/>
      <c r="AI24" s="69" t="n">
        <v>17</v>
      </c>
      <c r="AJ24" s="72" t="n">
        <v>17</v>
      </c>
      <c r="AK24" s="73"/>
      <c r="AL24" s="69"/>
      <c r="AM24" s="69"/>
      <c r="AN24" s="68"/>
      <c r="AO24" s="72"/>
      <c r="AP24" s="68"/>
      <c r="AQ24" s="69"/>
      <c r="AR24" s="69" t="n">
        <v>22</v>
      </c>
      <c r="AS24" s="68"/>
      <c r="AT24" s="73"/>
      <c r="AU24" s="69" t="n">
        <v>30</v>
      </c>
      <c r="AV24" s="68"/>
      <c r="AW24" s="69" t="n">
        <v>22</v>
      </c>
      <c r="AX24" s="72" t="n">
        <v>20</v>
      </c>
      <c r="AY24" s="73"/>
      <c r="AZ24" s="69" t="n">
        <v>20</v>
      </c>
      <c r="BA24" s="69" t="n">
        <v>25</v>
      </c>
      <c r="BB24" s="75"/>
      <c r="BC24" s="69" t="n">
        <v>19</v>
      </c>
      <c r="BD24" s="74"/>
      <c r="BE24" s="76" t="n">
        <f aca="false">SUM(B24:BD24)</f>
        <v>411</v>
      </c>
      <c r="BF24" s="77"/>
    </row>
    <row r="25" customFormat="false" ht="24.95" hidden="false" customHeight="true" outlineLevel="0" collapsed="false">
      <c r="A25" s="79" t="s">
        <v>54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/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0</v>
      </c>
      <c r="BF25" s="77"/>
    </row>
    <row r="26" customFormat="false" ht="24.95" hidden="false" customHeight="true" outlineLevel="0" collapsed="false">
      <c r="A26" s="79" t="s">
        <v>55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/>
      <c r="AP26" s="68"/>
      <c r="AQ26" s="69"/>
      <c r="AR26" s="69"/>
      <c r="AS26" s="68"/>
      <c r="AT26" s="73"/>
      <c r="AU26" s="69"/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0</v>
      </c>
      <c r="BF26" s="77"/>
    </row>
    <row r="27" customFormat="false" ht="24.95" hidden="false" customHeight="true" outlineLevel="0" collapsed="false">
      <c r="A27" s="79" t="s">
        <v>56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 t="n">
        <v>1</v>
      </c>
      <c r="U27" s="74" t="n">
        <v>33</v>
      </c>
      <c r="V27" s="68" t="n">
        <v>1</v>
      </c>
      <c r="W27" s="69" t="n">
        <v>21</v>
      </c>
      <c r="X27" s="70" t="n">
        <v>22</v>
      </c>
      <c r="Y27" s="75" t="n">
        <v>1</v>
      </c>
      <c r="Z27" s="70" t="n">
        <v>22</v>
      </c>
      <c r="AA27" s="72" t="n">
        <v>31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/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132</v>
      </c>
      <c r="BF27" s="77"/>
    </row>
    <row r="28" customFormat="false" ht="24.95" hidden="false" customHeight="true" outlineLevel="0" collapsed="false">
      <c r="A28" s="67" t="s">
        <v>57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 t="n">
        <v>26</v>
      </c>
      <c r="Y28" s="75"/>
      <c r="Z28" s="70" t="n">
        <v>25</v>
      </c>
      <c r="AA28" s="72" t="n">
        <v>28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 t="n">
        <v>18</v>
      </c>
      <c r="AR28" s="69" t="n">
        <v>17</v>
      </c>
      <c r="AS28" s="68"/>
      <c r="AT28" s="73"/>
      <c r="AU28" s="69"/>
      <c r="AV28" s="68"/>
      <c r="AW28" s="69" t="n">
        <v>17</v>
      </c>
      <c r="AX28" s="72" t="n">
        <v>18</v>
      </c>
      <c r="AY28" s="73"/>
      <c r="AZ28" s="69" t="n">
        <v>21</v>
      </c>
      <c r="BA28" s="69" t="n">
        <v>22</v>
      </c>
      <c r="BB28" s="75"/>
      <c r="BC28" s="69"/>
      <c r="BD28" s="74"/>
      <c r="BE28" s="76" t="n">
        <f aca="false">SUM(B28:BD28)</f>
        <v>192</v>
      </c>
      <c r="BF28" s="77"/>
    </row>
    <row r="29" customFormat="false" ht="24.95" hidden="false" customHeight="true" outlineLevel="0" collapsed="false">
      <c r="A29" s="67" t="s">
        <v>58</v>
      </c>
      <c r="B29" s="68"/>
      <c r="C29" s="69"/>
      <c r="D29" s="70"/>
      <c r="E29" s="68"/>
      <c r="F29" s="71" t="n">
        <v>21</v>
      </c>
      <c r="G29" s="72" t="n">
        <v>25</v>
      </c>
      <c r="H29" s="68"/>
      <c r="I29" s="69" t="n">
        <v>27</v>
      </c>
      <c r="J29" s="70" t="n">
        <v>30</v>
      </c>
      <c r="K29" s="68"/>
      <c r="L29" s="69"/>
      <c r="M29" s="69"/>
      <c r="N29" s="68"/>
      <c r="O29" s="73"/>
      <c r="P29" s="71"/>
      <c r="Q29" s="68"/>
      <c r="R29" s="73" t="n">
        <v>20</v>
      </c>
      <c r="S29" s="74" t="n">
        <v>24</v>
      </c>
      <c r="T29" s="68" t="n">
        <v>1</v>
      </c>
      <c r="U29" s="74" t="n">
        <v>31</v>
      </c>
      <c r="V29" s="68"/>
      <c r="W29" s="69" t="n">
        <v>18</v>
      </c>
      <c r="X29" s="70" t="n">
        <v>26</v>
      </c>
      <c r="Y29" s="75" t="n">
        <v>1</v>
      </c>
      <c r="Z29" s="70" t="n">
        <v>14</v>
      </c>
      <c r="AA29" s="72" t="n">
        <v>16</v>
      </c>
      <c r="AB29" s="68" t="n">
        <v>2</v>
      </c>
      <c r="AC29" s="69" t="n">
        <v>24</v>
      </c>
      <c r="AD29" s="69" t="n">
        <v>21</v>
      </c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/>
      <c r="AT29" s="73"/>
      <c r="AU29" s="69"/>
      <c r="AV29" s="68"/>
      <c r="AW29" s="69"/>
      <c r="AX29" s="72"/>
      <c r="AY29" s="73"/>
      <c r="AZ29" s="69"/>
      <c r="BA29" s="69"/>
      <c r="BB29" s="75"/>
      <c r="BC29" s="69" t="n">
        <v>28</v>
      </c>
      <c r="BD29" s="74"/>
      <c r="BE29" s="76" t="n">
        <f aca="false">SUM(B29:BD29)</f>
        <v>329</v>
      </c>
      <c r="BF29" s="77"/>
    </row>
    <row r="30" customFormat="false" ht="24.95" hidden="false" customHeight="true" outlineLevel="0" collapsed="false">
      <c r="A30" s="79" t="s">
        <v>59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/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0</v>
      </c>
      <c r="BF30" s="80"/>
    </row>
    <row r="31" customFormat="false" ht="24.95" hidden="false" customHeight="true" outlineLevel="0" collapsed="false">
      <c r="A31" s="67" t="s">
        <v>60</v>
      </c>
      <c r="B31" s="68"/>
      <c r="C31" s="69" t="n">
        <v>21</v>
      </c>
      <c r="D31" s="70" t="n">
        <v>23</v>
      </c>
      <c r="E31" s="68"/>
      <c r="F31" s="71" t="n">
        <v>25</v>
      </c>
      <c r="G31" s="72" t="n">
        <v>19</v>
      </c>
      <c r="H31" s="68"/>
      <c r="I31" s="69" t="n">
        <v>24</v>
      </c>
      <c r="J31" s="70" t="n">
        <v>18</v>
      </c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 t="n">
        <v>21</v>
      </c>
      <c r="V31" s="68"/>
      <c r="W31" s="69" t="n">
        <v>22</v>
      </c>
      <c r="X31" s="70"/>
      <c r="Y31" s="75"/>
      <c r="Z31" s="70" t="n">
        <v>22</v>
      </c>
      <c r="AA31" s="72" t="n">
        <v>24</v>
      </c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 t="n">
        <v>26</v>
      </c>
      <c r="BA31" s="69"/>
      <c r="BB31" s="75"/>
      <c r="BC31" s="69" t="n">
        <v>26</v>
      </c>
      <c r="BD31" s="74"/>
      <c r="BE31" s="76" t="n">
        <f aca="false">SUM(B31:BD31)</f>
        <v>271</v>
      </c>
      <c r="BF31" s="77"/>
    </row>
    <row r="32" customFormat="false" ht="24.95" hidden="false" customHeight="true" outlineLevel="0" collapsed="false">
      <c r="A32" s="67" t="s">
        <v>61</v>
      </c>
      <c r="B32" s="68"/>
      <c r="C32" s="69" t="n">
        <v>25</v>
      </c>
      <c r="D32" s="70" t="n">
        <v>21</v>
      </c>
      <c r="E32" s="68"/>
      <c r="F32" s="71" t="n">
        <v>23</v>
      </c>
      <c r="G32" s="72" t="n">
        <v>23</v>
      </c>
      <c r="H32" s="68"/>
      <c r="I32" s="69" t="n">
        <v>32</v>
      </c>
      <c r="J32" s="70" t="n">
        <v>23</v>
      </c>
      <c r="K32" s="68"/>
      <c r="L32" s="69"/>
      <c r="M32" s="69"/>
      <c r="N32" s="68"/>
      <c r="O32" s="73"/>
      <c r="P32" s="71"/>
      <c r="Q32" s="68" t="n">
        <v>1</v>
      </c>
      <c r="R32" s="73" t="n">
        <v>17</v>
      </c>
      <c r="S32" s="74" t="n">
        <v>17</v>
      </c>
      <c r="T32" s="68"/>
      <c r="U32" s="74" t="n">
        <v>30</v>
      </c>
      <c r="V32" s="68" t="n">
        <v>1</v>
      </c>
      <c r="W32" s="69" t="n">
        <v>21</v>
      </c>
      <c r="X32" s="70" t="n">
        <v>34</v>
      </c>
      <c r="Y32" s="75"/>
      <c r="Z32" s="70" t="n">
        <v>27</v>
      </c>
      <c r="AA32" s="72" t="n">
        <v>28</v>
      </c>
      <c r="AB32" s="68"/>
      <c r="AC32" s="69"/>
      <c r="AD32" s="69"/>
      <c r="AE32" s="68"/>
      <c r="AF32" s="69"/>
      <c r="AG32" s="69"/>
      <c r="AH32" s="75"/>
      <c r="AI32" s="69" t="n">
        <v>25</v>
      </c>
      <c r="AJ32" s="72" t="n">
        <v>19</v>
      </c>
      <c r="AK32" s="73"/>
      <c r="AL32" s="69"/>
      <c r="AM32" s="69"/>
      <c r="AN32" s="68" t="n">
        <v>1</v>
      </c>
      <c r="AO32" s="72" t="n">
        <v>25</v>
      </c>
      <c r="AP32" s="68" t="n">
        <v>1</v>
      </c>
      <c r="AQ32" s="69" t="n">
        <v>20</v>
      </c>
      <c r="AR32" s="69" t="n">
        <v>18</v>
      </c>
      <c r="AS32" s="68"/>
      <c r="AT32" s="73" t="n">
        <v>22</v>
      </c>
      <c r="AU32" s="69" t="n">
        <v>37</v>
      </c>
      <c r="AV32" s="68"/>
      <c r="AW32" s="69" t="n">
        <v>21</v>
      </c>
      <c r="AX32" s="72" t="n">
        <v>23</v>
      </c>
      <c r="AY32" s="73"/>
      <c r="AZ32" s="69" t="n">
        <v>28</v>
      </c>
      <c r="BA32" s="69" t="n">
        <v>20</v>
      </c>
      <c r="BB32" s="75"/>
      <c r="BC32" s="69" t="n">
        <v>31</v>
      </c>
      <c r="BD32" s="74"/>
      <c r="BE32" s="76" t="n">
        <f aca="false">SUM(B32:BD32)</f>
        <v>614</v>
      </c>
      <c r="BF32" s="77"/>
    </row>
    <row r="33" customFormat="false" ht="24.95" hidden="false" customHeight="true" outlineLevel="0" collapsed="false">
      <c r="A33" s="67" t="s">
        <v>62</v>
      </c>
      <c r="B33" s="68"/>
      <c r="C33" s="69" t="n">
        <v>17</v>
      </c>
      <c r="D33" s="70" t="n">
        <v>18</v>
      </c>
      <c r="E33" s="68"/>
      <c r="F33" s="71"/>
      <c r="G33" s="72"/>
      <c r="H33" s="68"/>
      <c r="I33" s="69" t="n">
        <v>19</v>
      </c>
      <c r="J33" s="70" t="n">
        <v>16</v>
      </c>
      <c r="K33" s="68"/>
      <c r="L33" s="69"/>
      <c r="M33" s="69" t="n">
        <v>17</v>
      </c>
      <c r="N33" s="68"/>
      <c r="O33" s="73" t="n">
        <v>17</v>
      </c>
      <c r="P33" s="71" t="n">
        <v>17</v>
      </c>
      <c r="Q33" s="68"/>
      <c r="R33" s="73"/>
      <c r="S33" s="74"/>
      <c r="T33" s="68"/>
      <c r="U33" s="74" t="n">
        <v>26</v>
      </c>
      <c r="V33" s="68"/>
      <c r="W33" s="69" t="n">
        <v>21</v>
      </c>
      <c r="X33" s="70" t="n">
        <v>15</v>
      </c>
      <c r="Y33" s="75"/>
      <c r="Z33" s="70" t="n">
        <v>22</v>
      </c>
      <c r="AA33" s="72" t="n">
        <v>16</v>
      </c>
      <c r="AB33" s="68"/>
      <c r="AC33" s="69" t="n">
        <v>17</v>
      </c>
      <c r="AD33" s="69" t="n">
        <v>17</v>
      </c>
      <c r="AE33" s="68"/>
      <c r="AF33" s="69" t="n">
        <v>19</v>
      </c>
      <c r="AG33" s="69" t="n">
        <v>18</v>
      </c>
      <c r="AH33" s="75"/>
      <c r="AI33" s="69"/>
      <c r="AJ33" s="72"/>
      <c r="AK33" s="73"/>
      <c r="AL33" s="69"/>
      <c r="AM33" s="69"/>
      <c r="AN33" s="68"/>
      <c r="AO33" s="72" t="n">
        <v>18</v>
      </c>
      <c r="AP33" s="68"/>
      <c r="AQ33" s="69"/>
      <c r="AR33" s="69"/>
      <c r="AS33" s="68"/>
      <c r="AT33" s="73" t="n">
        <v>22</v>
      </c>
      <c r="AU33" s="69" t="n">
        <v>25</v>
      </c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357</v>
      </c>
      <c r="BF33" s="77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 t="n">
        <v>18</v>
      </c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 t="n">
        <v>29</v>
      </c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47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 t="n">
        <v>26</v>
      </c>
      <c r="V35" s="68"/>
      <c r="W35" s="69"/>
      <c r="X35" s="70"/>
      <c r="Y35" s="75"/>
      <c r="Z35" s="70" t="n">
        <v>18</v>
      </c>
      <c r="AA35" s="72" t="n">
        <v>19</v>
      </c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 t="n">
        <v>29</v>
      </c>
      <c r="AV35" s="68"/>
      <c r="AW35" s="69"/>
      <c r="AX35" s="72"/>
      <c r="AY35" s="73"/>
      <c r="AZ35" s="69"/>
      <c r="BA35" s="69"/>
      <c r="BB35" s="81"/>
      <c r="BC35" s="82" t="n">
        <v>22</v>
      </c>
      <c r="BD35" s="84"/>
      <c r="BE35" s="76" t="n">
        <f aca="false">SUM(B35:BD35)</f>
        <v>114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6798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1</v>
      </c>
      <c r="AW37" s="97" t="n">
        <f aca="false">SUM(AW8:AW36)</f>
        <v>196</v>
      </c>
      <c r="AX37" s="111" t="n">
        <f aca="false">SUM(AX8:AX36)</f>
        <v>222</v>
      </c>
      <c r="AY37" s="117" t="n">
        <f aca="false">SUM(AY8:AY36)</f>
        <v>1</v>
      </c>
      <c r="AZ37" s="118" t="n">
        <f aca="false">SUM(AZ8:AZ36)</f>
        <v>265</v>
      </c>
      <c r="BA37" s="118" t="n">
        <f aca="false">SUM(BA8:BA36)</f>
        <v>222</v>
      </c>
      <c r="BB37" s="106" t="n">
        <f aca="false">SUM(BB8:BB36)</f>
        <v>0</v>
      </c>
      <c r="BC37" s="97" t="n">
        <f aca="false">SUM(BC8:BC36)</f>
        <v>249</v>
      </c>
      <c r="BD37" s="97" t="n">
        <f aca="false">SUM(BD8:BD36)</f>
        <v>0</v>
      </c>
      <c r="BE37" s="119" t="n">
        <f aca="false">SUM(B37:BD37)</f>
        <v>6798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 t="n">
        <v>9</v>
      </c>
      <c r="AX38" s="137" t="n">
        <v>10</v>
      </c>
      <c r="AY38" s="144"/>
      <c r="AZ38" s="145" t="n">
        <v>11</v>
      </c>
      <c r="BA38" s="145" t="n">
        <v>10</v>
      </c>
      <c r="BB38" s="124"/>
      <c r="BC38" s="129" t="n">
        <v>11</v>
      </c>
      <c r="BD38" s="129"/>
      <c r="BE38" s="65" t="n">
        <f aca="false">SUM(B38:BD38)</f>
        <v>30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 t="n">
        <v>9</v>
      </c>
      <c r="AX39" s="171" t="n">
        <v>10</v>
      </c>
      <c r="AY39" s="169"/>
      <c r="AZ39" s="170" t="n">
        <v>11</v>
      </c>
      <c r="BA39" s="170" t="n">
        <v>10</v>
      </c>
      <c r="BB39" s="161"/>
      <c r="BC39" s="162" t="n">
        <v>22</v>
      </c>
      <c r="BD39" s="162"/>
      <c r="BE39" s="172" t="n">
        <f aca="false">SUM(B39:BD39)</f>
        <v>312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 t="n">
        <v>108</v>
      </c>
      <c r="AX40" s="189" t="n">
        <v>120</v>
      </c>
      <c r="AY40" s="194"/>
      <c r="AZ40" s="195" t="n">
        <v>132</v>
      </c>
      <c r="BA40" s="195" t="n">
        <v>120</v>
      </c>
      <c r="BB40" s="175"/>
      <c r="BC40" s="176" t="n">
        <v>25</v>
      </c>
      <c r="BD40" s="176"/>
      <c r="BE40" s="196" t="n">
        <f aca="false">SUM(B40:BD40)</f>
        <v>2663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7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9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61</v>
      </c>
      <c r="B8" s="54"/>
      <c r="C8" s="55" t="n">
        <v>25</v>
      </c>
      <c r="D8" s="56" t="n">
        <v>21</v>
      </c>
      <c r="E8" s="54"/>
      <c r="F8" s="57" t="n">
        <v>23</v>
      </c>
      <c r="G8" s="58" t="n">
        <v>23</v>
      </c>
      <c r="H8" s="54"/>
      <c r="I8" s="55" t="n">
        <v>32</v>
      </c>
      <c r="J8" s="56" t="n">
        <v>23</v>
      </c>
      <c r="K8" s="54"/>
      <c r="L8" s="55"/>
      <c r="M8" s="55"/>
      <c r="N8" s="54"/>
      <c r="O8" s="59"/>
      <c r="P8" s="57"/>
      <c r="Q8" s="54" t="n">
        <v>1</v>
      </c>
      <c r="R8" s="59" t="n">
        <v>17</v>
      </c>
      <c r="S8" s="60" t="n">
        <v>17</v>
      </c>
      <c r="T8" s="54"/>
      <c r="U8" s="60" t="n">
        <v>30</v>
      </c>
      <c r="V8" s="54" t="n">
        <v>1</v>
      </c>
      <c r="W8" s="55" t="n">
        <v>21</v>
      </c>
      <c r="X8" s="56" t="n">
        <v>34</v>
      </c>
      <c r="Y8" s="61"/>
      <c r="Z8" s="56" t="n">
        <v>27</v>
      </c>
      <c r="AA8" s="58" t="n">
        <v>28</v>
      </c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323</v>
      </c>
      <c r="BF8" s="66" t="n">
        <v>1</v>
      </c>
    </row>
    <row r="9" customFormat="false" ht="24.95" hidden="false" customHeight="true" outlineLevel="0" collapsed="false">
      <c r="A9" s="67" t="s">
        <v>47</v>
      </c>
      <c r="B9" s="68"/>
      <c r="C9" s="69"/>
      <c r="D9" s="70"/>
      <c r="E9" s="68"/>
      <c r="F9" s="71" t="n">
        <v>15</v>
      </c>
      <c r="G9" s="72" t="n">
        <v>20</v>
      </c>
      <c r="H9" s="68"/>
      <c r="I9" s="69" t="n">
        <v>21</v>
      </c>
      <c r="J9" s="70" t="n">
        <v>26</v>
      </c>
      <c r="K9" s="68"/>
      <c r="L9" s="69" t="n">
        <v>18</v>
      </c>
      <c r="M9" s="69" t="n">
        <v>19</v>
      </c>
      <c r="N9" s="68"/>
      <c r="O9" s="73" t="n">
        <v>18</v>
      </c>
      <c r="P9" s="71" t="n">
        <v>25</v>
      </c>
      <c r="Q9" s="68"/>
      <c r="R9" s="73"/>
      <c r="S9" s="74"/>
      <c r="T9" s="68" t="n">
        <v>2</v>
      </c>
      <c r="U9" s="74" t="n">
        <v>30</v>
      </c>
      <c r="V9" s="68" t="n">
        <v>1</v>
      </c>
      <c r="W9" s="69" t="n">
        <v>29</v>
      </c>
      <c r="X9" s="70" t="n">
        <v>27</v>
      </c>
      <c r="Y9" s="75" t="n">
        <v>1</v>
      </c>
      <c r="Z9" s="70" t="n">
        <v>30</v>
      </c>
      <c r="AA9" s="72" t="n">
        <v>28</v>
      </c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310</v>
      </c>
      <c r="BF9" s="77" t="n">
        <v>2</v>
      </c>
    </row>
    <row r="10" customFormat="false" ht="24.95" hidden="false" customHeight="true" outlineLevel="0" collapsed="false">
      <c r="A10" s="78" t="s">
        <v>44</v>
      </c>
      <c r="B10" s="68"/>
      <c r="C10" s="69" t="n">
        <v>20</v>
      </c>
      <c r="D10" s="70" t="n">
        <v>30</v>
      </c>
      <c r="E10" s="68" t="n">
        <v>2</v>
      </c>
      <c r="F10" s="71" t="n">
        <v>22</v>
      </c>
      <c r="G10" s="72" t="n">
        <v>30</v>
      </c>
      <c r="H10" s="68"/>
      <c r="I10" s="69" t="n">
        <v>20</v>
      </c>
      <c r="J10" s="70" t="n">
        <v>33</v>
      </c>
      <c r="K10" s="68"/>
      <c r="L10" s="69"/>
      <c r="M10" s="69"/>
      <c r="N10" s="68"/>
      <c r="O10" s="73"/>
      <c r="P10" s="71"/>
      <c r="Q10" s="68"/>
      <c r="R10" s="73" t="n">
        <v>22</v>
      </c>
      <c r="S10" s="74" t="n">
        <v>21</v>
      </c>
      <c r="T10" s="68"/>
      <c r="U10" s="74" t="n">
        <v>35</v>
      </c>
      <c r="V10" s="68"/>
      <c r="W10" s="69"/>
      <c r="X10" s="70"/>
      <c r="Y10" s="75"/>
      <c r="Z10" s="70" t="n">
        <v>23</v>
      </c>
      <c r="AA10" s="72" t="n">
        <v>36</v>
      </c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294</v>
      </c>
      <c r="BF10" s="77" t="n">
        <v>3</v>
      </c>
    </row>
    <row r="11" customFormat="false" ht="24.95" hidden="false" customHeight="true" outlineLevel="0" collapsed="false">
      <c r="A11" s="67" t="s">
        <v>58</v>
      </c>
      <c r="B11" s="68"/>
      <c r="C11" s="69"/>
      <c r="D11" s="70"/>
      <c r="E11" s="68"/>
      <c r="F11" s="71" t="n">
        <v>21</v>
      </c>
      <c r="G11" s="72" t="n">
        <v>25</v>
      </c>
      <c r="H11" s="68"/>
      <c r="I11" s="69" t="n">
        <v>27</v>
      </c>
      <c r="J11" s="70" t="n">
        <v>30</v>
      </c>
      <c r="K11" s="68"/>
      <c r="L11" s="69"/>
      <c r="M11" s="69"/>
      <c r="N11" s="68"/>
      <c r="O11" s="73"/>
      <c r="P11" s="71"/>
      <c r="Q11" s="68"/>
      <c r="R11" s="73" t="n">
        <v>20</v>
      </c>
      <c r="S11" s="74" t="n">
        <v>24</v>
      </c>
      <c r="T11" s="68" t="n">
        <v>1</v>
      </c>
      <c r="U11" s="74" t="n">
        <v>31</v>
      </c>
      <c r="V11" s="68"/>
      <c r="W11" s="69" t="n">
        <v>18</v>
      </c>
      <c r="X11" s="70" t="n">
        <v>26</v>
      </c>
      <c r="Y11" s="75" t="n">
        <v>1</v>
      </c>
      <c r="Z11" s="70" t="n">
        <v>14</v>
      </c>
      <c r="AA11" s="72" t="n">
        <v>16</v>
      </c>
      <c r="AC11" s="212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254</v>
      </c>
      <c r="BF11" s="77" t="n">
        <v>4</v>
      </c>
    </row>
    <row r="12" customFormat="false" ht="24.95" hidden="false" customHeight="true" outlineLevel="0" collapsed="false">
      <c r="A12" s="67" t="s">
        <v>38</v>
      </c>
      <c r="B12" s="68"/>
      <c r="C12" s="69" t="n">
        <v>30</v>
      </c>
      <c r="D12" s="70" t="n">
        <v>20</v>
      </c>
      <c r="E12" s="68"/>
      <c r="F12" s="71"/>
      <c r="G12" s="72"/>
      <c r="H12" s="68"/>
      <c r="I12" s="69" t="n">
        <v>16</v>
      </c>
      <c r="J12" s="70" t="n">
        <v>28</v>
      </c>
      <c r="K12" s="68"/>
      <c r="L12" s="69" t="n">
        <v>23</v>
      </c>
      <c r="M12" s="69"/>
      <c r="N12" s="68"/>
      <c r="O12" s="73" t="n">
        <v>20</v>
      </c>
      <c r="P12" s="71" t="n">
        <v>20</v>
      </c>
      <c r="Q12" s="68"/>
      <c r="R12" s="73" t="n">
        <v>25</v>
      </c>
      <c r="S12" s="74" t="n">
        <v>19</v>
      </c>
      <c r="T12" s="68"/>
      <c r="U12" s="74" t="n">
        <v>30</v>
      </c>
      <c r="V12" s="68"/>
      <c r="W12" s="69"/>
      <c r="X12" s="70"/>
      <c r="Y12" s="75"/>
      <c r="Z12" s="70"/>
      <c r="AA12" s="72" t="n">
        <v>16</v>
      </c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247</v>
      </c>
      <c r="BF12" s="77" t="n">
        <v>5</v>
      </c>
    </row>
    <row r="13" customFormat="false" ht="24.95" hidden="false" customHeight="true" outlineLevel="0" collapsed="false">
      <c r="A13" s="67" t="s">
        <v>39</v>
      </c>
      <c r="B13" s="68" t="n">
        <v>2</v>
      </c>
      <c r="C13" s="69" t="n">
        <v>27</v>
      </c>
      <c r="D13" s="70" t="n">
        <v>25</v>
      </c>
      <c r="E13" s="68"/>
      <c r="F13" s="71" t="n">
        <v>27</v>
      </c>
      <c r="G13" s="72" t="n">
        <v>21</v>
      </c>
      <c r="H13" s="68"/>
      <c r="I13" s="69" t="n">
        <v>29</v>
      </c>
      <c r="J13" s="70" t="n">
        <v>22</v>
      </c>
      <c r="K13" s="68"/>
      <c r="L13" s="69"/>
      <c r="M13" s="69"/>
      <c r="N13" s="68"/>
      <c r="O13" s="73"/>
      <c r="P13" s="71"/>
      <c r="Q13" s="68"/>
      <c r="R13" s="73" t="n">
        <v>18</v>
      </c>
      <c r="S13" s="74"/>
      <c r="T13" s="68"/>
      <c r="U13" s="74" t="n">
        <v>21</v>
      </c>
      <c r="V13" s="68"/>
      <c r="W13" s="69"/>
      <c r="X13" s="70" t="n">
        <v>17</v>
      </c>
      <c r="Y13" s="75"/>
      <c r="Z13" s="70" t="n">
        <v>18</v>
      </c>
      <c r="AA13" s="72" t="n">
        <v>19</v>
      </c>
      <c r="AC13" s="212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246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 t="n">
        <v>1</v>
      </c>
      <c r="W14" s="69" t="n">
        <v>24</v>
      </c>
      <c r="X14" s="70" t="n">
        <v>22</v>
      </c>
      <c r="Y14" s="75" t="n">
        <v>1</v>
      </c>
      <c r="Z14" s="70" t="n">
        <v>14</v>
      </c>
      <c r="AA14" s="72" t="n">
        <v>28</v>
      </c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246</v>
      </c>
      <c r="BF14" s="77" t="n">
        <v>6</v>
      </c>
    </row>
    <row r="15" customFormat="false" ht="24.95" hidden="false" customHeight="true" outlineLevel="0" collapsed="false">
      <c r="A15" s="67" t="s">
        <v>43</v>
      </c>
      <c r="B15" s="68"/>
      <c r="C15" s="69" t="n">
        <v>22</v>
      </c>
      <c r="D15" s="70" t="n">
        <v>22</v>
      </c>
      <c r="E15" s="68"/>
      <c r="F15" s="71"/>
      <c r="G15" s="72"/>
      <c r="H15" s="68"/>
      <c r="I15" s="69"/>
      <c r="J15" s="70"/>
      <c r="K15" s="68" t="n">
        <v>2</v>
      </c>
      <c r="L15" s="69" t="n">
        <v>20</v>
      </c>
      <c r="M15" s="69" t="n">
        <v>24</v>
      </c>
      <c r="N15" s="68"/>
      <c r="O15" s="73" t="n">
        <v>22</v>
      </c>
      <c r="P15" s="71" t="n">
        <v>18</v>
      </c>
      <c r="Q15" s="68"/>
      <c r="R15" s="73"/>
      <c r="S15" s="74"/>
      <c r="T15" s="68"/>
      <c r="U15" s="74"/>
      <c r="V15" s="68"/>
      <c r="W15" s="69" t="n">
        <v>26</v>
      </c>
      <c r="X15" s="70" t="n">
        <v>31</v>
      </c>
      <c r="Y15" s="75"/>
      <c r="Z15" s="70" t="n">
        <v>18</v>
      </c>
      <c r="AA15" s="72" t="n">
        <v>33</v>
      </c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238</v>
      </c>
      <c r="BF15" s="77" t="n">
        <v>8</v>
      </c>
    </row>
    <row r="16" customFormat="false" ht="24.95" hidden="false" customHeight="true" outlineLevel="0" collapsed="false">
      <c r="A16" s="67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 t="n">
        <v>26</v>
      </c>
      <c r="V16" s="68"/>
      <c r="W16" s="69" t="n">
        <v>21</v>
      </c>
      <c r="X16" s="70" t="n">
        <v>15</v>
      </c>
      <c r="Y16" s="75"/>
      <c r="Z16" s="70" t="n">
        <v>22</v>
      </c>
      <c r="AA16" s="72" t="n">
        <v>16</v>
      </c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221</v>
      </c>
      <c r="BF16" s="77" t="n">
        <v>9</v>
      </c>
    </row>
    <row r="17" customFormat="false" ht="24.95" hidden="false" customHeight="true" outlineLevel="0" collapsed="false">
      <c r="A17" s="67" t="s">
        <v>60</v>
      </c>
      <c r="B17" s="68"/>
      <c r="C17" s="69" t="n">
        <v>21</v>
      </c>
      <c r="D17" s="70" t="n">
        <v>23</v>
      </c>
      <c r="E17" s="68"/>
      <c r="F17" s="71" t="n">
        <v>25</v>
      </c>
      <c r="G17" s="72" t="n">
        <v>19</v>
      </c>
      <c r="H17" s="68"/>
      <c r="I17" s="69" t="n">
        <v>24</v>
      </c>
      <c r="J17" s="70" t="n">
        <v>18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 t="n">
        <v>21</v>
      </c>
      <c r="V17" s="68"/>
      <c r="W17" s="69" t="n">
        <v>22</v>
      </c>
      <c r="X17" s="70"/>
      <c r="Y17" s="75"/>
      <c r="Z17" s="70" t="n">
        <v>22</v>
      </c>
      <c r="AA17" s="72" t="n">
        <v>24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219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 t="n">
        <v>1</v>
      </c>
      <c r="U18" s="74" t="n">
        <v>18</v>
      </c>
      <c r="V18" s="68"/>
      <c r="W18" s="69"/>
      <c r="X18" s="70" t="n">
        <v>22</v>
      </c>
      <c r="Y18" s="75"/>
      <c r="Z18" s="70"/>
      <c r="AA18" s="72" t="n">
        <v>24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181</v>
      </c>
      <c r="BF18" s="77" t="n">
        <v>11</v>
      </c>
    </row>
    <row r="19" customFormat="false" ht="24.95" hidden="false" customHeight="true" outlineLevel="0" collapsed="false">
      <c r="A19" s="67" t="s">
        <v>52</v>
      </c>
      <c r="B19" s="68"/>
      <c r="C19" s="69"/>
      <c r="D19" s="70"/>
      <c r="E19" s="68"/>
      <c r="F19" s="71"/>
      <c r="G19" s="72"/>
      <c r="H19" s="68"/>
      <c r="I19" s="69"/>
      <c r="J19" s="70"/>
      <c r="K19" s="68"/>
      <c r="L19" s="69"/>
      <c r="M19" s="69" t="n">
        <v>21</v>
      </c>
      <c r="N19" s="68"/>
      <c r="O19" s="73" t="n">
        <v>25</v>
      </c>
      <c r="P19" s="71" t="n">
        <v>22</v>
      </c>
      <c r="Q19" s="68"/>
      <c r="R19" s="73"/>
      <c r="S19" s="74"/>
      <c r="T19" s="68"/>
      <c r="U19" s="74" t="n">
        <v>30</v>
      </c>
      <c r="V19" s="68"/>
      <c r="W19" s="69"/>
      <c r="X19" s="70" t="n">
        <v>26</v>
      </c>
      <c r="Y19" s="75"/>
      <c r="Z19" s="70"/>
      <c r="AA19" s="72" t="n">
        <v>24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148</v>
      </c>
      <c r="BF19" s="77" t="n">
        <v>12</v>
      </c>
    </row>
    <row r="20" customFormat="false" ht="24.95" hidden="false" customHeight="true" outlineLevel="0" collapsed="false">
      <c r="A20" s="67" t="s">
        <v>46</v>
      </c>
      <c r="B20" s="68"/>
      <c r="C20" s="69" t="n">
        <v>18</v>
      </c>
      <c r="D20" s="70" t="n">
        <v>27</v>
      </c>
      <c r="E20" s="68"/>
      <c r="F20" s="71"/>
      <c r="G20" s="72"/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 t="n">
        <v>2</v>
      </c>
      <c r="W20" s="69"/>
      <c r="X20" s="70" t="n">
        <v>26</v>
      </c>
      <c r="Y20" s="75" t="n">
        <v>2</v>
      </c>
      <c r="Z20" s="70" t="n">
        <v>22</v>
      </c>
      <c r="AA20" s="72" t="n">
        <v>19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137</v>
      </c>
      <c r="BF20" s="77" t="n">
        <v>13</v>
      </c>
    </row>
    <row r="21" customFormat="false" ht="24.95" hidden="false" customHeight="true" outlineLevel="0" collapsed="false">
      <c r="A21" s="67" t="s">
        <v>53</v>
      </c>
      <c r="B21" s="68"/>
      <c r="C21" s="69"/>
      <c r="D21" s="70"/>
      <c r="E21" s="68"/>
      <c r="F21" s="71" t="n">
        <v>19</v>
      </c>
      <c r="G21" s="72" t="n">
        <v>18</v>
      </c>
      <c r="H21" s="68"/>
      <c r="I21" s="69" t="n">
        <v>17</v>
      </c>
      <c r="J21" s="70" t="n">
        <v>24</v>
      </c>
      <c r="K21" s="68"/>
      <c r="L21" s="69"/>
      <c r="M21" s="69"/>
      <c r="N21" s="68"/>
      <c r="O21" s="73"/>
      <c r="P21" s="71"/>
      <c r="Q21" s="68"/>
      <c r="R21" s="73"/>
      <c r="S21" s="74"/>
      <c r="T21" s="68" t="n">
        <v>1</v>
      </c>
      <c r="U21" s="74" t="n">
        <v>38</v>
      </c>
      <c r="V21" s="68"/>
      <c r="W21" s="69"/>
      <c r="X21" s="70"/>
      <c r="Y21" s="75"/>
      <c r="Z21" s="70"/>
      <c r="AA21" s="72" t="n">
        <v>16</v>
      </c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133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93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79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63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55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80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f aca="false">SUM(B35:BD35)</f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3839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3839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166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166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1324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92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9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61</v>
      </c>
      <c r="B8" s="54"/>
      <c r="C8" s="55" t="n">
        <v>25</v>
      </c>
      <c r="D8" s="56" t="n">
        <v>21</v>
      </c>
      <c r="E8" s="54"/>
      <c r="F8" s="57" t="n">
        <v>23</v>
      </c>
      <c r="G8" s="58" t="n">
        <v>23</v>
      </c>
      <c r="H8" s="54"/>
      <c r="I8" s="55" t="n">
        <v>32</v>
      </c>
      <c r="J8" s="56" t="n">
        <v>23</v>
      </c>
      <c r="K8" s="54"/>
      <c r="L8" s="55"/>
      <c r="M8" s="55"/>
      <c r="N8" s="54"/>
      <c r="O8" s="59"/>
      <c r="P8" s="57"/>
      <c r="Q8" s="54" t="n">
        <v>1</v>
      </c>
      <c r="R8" s="59" t="n">
        <v>17</v>
      </c>
      <c r="S8" s="60" t="n">
        <v>17</v>
      </c>
      <c r="T8" s="54"/>
      <c r="U8" s="60" t="n">
        <v>30</v>
      </c>
      <c r="V8" s="54" t="n">
        <v>1</v>
      </c>
      <c r="W8" s="55" t="n">
        <v>21</v>
      </c>
      <c r="X8" s="56" t="n">
        <v>34</v>
      </c>
      <c r="Y8" s="61"/>
      <c r="Z8" s="56" t="n">
        <v>27</v>
      </c>
      <c r="AA8" s="58" t="n">
        <v>28</v>
      </c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323</v>
      </c>
      <c r="BF8" s="66" t="n">
        <v>1</v>
      </c>
    </row>
    <row r="9" customFormat="false" ht="24.95" hidden="false" customHeight="true" outlineLevel="0" collapsed="false">
      <c r="A9" s="67" t="s">
        <v>47</v>
      </c>
      <c r="B9" s="68"/>
      <c r="C9" s="69"/>
      <c r="D9" s="70"/>
      <c r="E9" s="68"/>
      <c r="F9" s="71" t="n">
        <v>15</v>
      </c>
      <c r="G9" s="72" t="n">
        <v>20</v>
      </c>
      <c r="H9" s="68"/>
      <c r="I9" s="69" t="n">
        <v>21</v>
      </c>
      <c r="J9" s="70" t="n">
        <v>26</v>
      </c>
      <c r="K9" s="68"/>
      <c r="L9" s="69" t="n">
        <v>18</v>
      </c>
      <c r="M9" s="69" t="n">
        <v>19</v>
      </c>
      <c r="N9" s="68"/>
      <c r="O9" s="73" t="n">
        <v>18</v>
      </c>
      <c r="P9" s="71" t="n">
        <v>25</v>
      </c>
      <c r="Q9" s="68"/>
      <c r="R9" s="73"/>
      <c r="S9" s="74"/>
      <c r="T9" s="68" t="n">
        <v>2</v>
      </c>
      <c r="U9" s="74" t="n">
        <v>30</v>
      </c>
      <c r="V9" s="68" t="n">
        <v>1</v>
      </c>
      <c r="W9" s="69" t="n">
        <v>29</v>
      </c>
      <c r="X9" s="70" t="n">
        <v>27</v>
      </c>
      <c r="Y9" s="75" t="n">
        <v>1</v>
      </c>
      <c r="Z9" s="70" t="n">
        <v>30</v>
      </c>
      <c r="AA9" s="72" t="n">
        <v>28</v>
      </c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310</v>
      </c>
      <c r="BF9" s="77" t="n">
        <v>2</v>
      </c>
    </row>
    <row r="10" customFormat="false" ht="24.95" hidden="false" customHeight="true" outlineLevel="0" collapsed="false">
      <c r="A10" s="78" t="s">
        <v>58</v>
      </c>
      <c r="B10" s="68"/>
      <c r="C10" s="69"/>
      <c r="D10" s="70"/>
      <c r="E10" s="68"/>
      <c r="F10" s="71" t="n">
        <v>21</v>
      </c>
      <c r="G10" s="72" t="n">
        <v>25</v>
      </c>
      <c r="H10" s="68"/>
      <c r="I10" s="69" t="n">
        <v>27</v>
      </c>
      <c r="J10" s="70" t="n">
        <v>30</v>
      </c>
      <c r="K10" s="68"/>
      <c r="L10" s="69"/>
      <c r="M10" s="69"/>
      <c r="N10" s="68"/>
      <c r="O10" s="73"/>
      <c r="P10" s="71"/>
      <c r="Q10" s="68"/>
      <c r="R10" s="73" t="n">
        <v>20</v>
      </c>
      <c r="S10" s="74" t="n">
        <v>24</v>
      </c>
      <c r="T10" s="68" t="n">
        <v>1</v>
      </c>
      <c r="U10" s="74" t="n">
        <v>31</v>
      </c>
      <c r="V10" s="68"/>
      <c r="W10" s="69" t="n">
        <v>18</v>
      </c>
      <c r="X10" s="70" t="n">
        <v>26</v>
      </c>
      <c r="Y10" s="75" t="n">
        <v>1</v>
      </c>
      <c r="Z10" s="70" t="n">
        <v>14</v>
      </c>
      <c r="AA10" s="72" t="n">
        <v>16</v>
      </c>
      <c r="AB10" s="68" t="n">
        <v>2</v>
      </c>
      <c r="AC10" s="69" t="n">
        <v>24</v>
      </c>
      <c r="AD10" s="69" t="n">
        <v>21</v>
      </c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301</v>
      </c>
      <c r="BF10" s="77" t="n">
        <v>3</v>
      </c>
    </row>
    <row r="11" customFormat="false" ht="24.95" hidden="false" customHeight="true" outlineLevel="0" collapsed="false">
      <c r="A11" s="67" t="s">
        <v>44</v>
      </c>
      <c r="B11" s="68"/>
      <c r="C11" s="69" t="n">
        <v>20</v>
      </c>
      <c r="D11" s="70" t="n">
        <v>30</v>
      </c>
      <c r="E11" s="68" t="n">
        <v>2</v>
      </c>
      <c r="F11" s="71" t="n">
        <v>22</v>
      </c>
      <c r="G11" s="72" t="n">
        <v>30</v>
      </c>
      <c r="H11" s="68"/>
      <c r="I11" s="69" t="n">
        <v>20</v>
      </c>
      <c r="J11" s="70" t="n">
        <v>33</v>
      </c>
      <c r="K11" s="68"/>
      <c r="L11" s="69"/>
      <c r="M11" s="69"/>
      <c r="N11" s="68"/>
      <c r="O11" s="73"/>
      <c r="P11" s="71"/>
      <c r="Q11" s="68"/>
      <c r="R11" s="73" t="n">
        <v>22</v>
      </c>
      <c r="S11" s="74" t="n">
        <v>21</v>
      </c>
      <c r="T11" s="68"/>
      <c r="U11" s="74" t="n">
        <v>35</v>
      </c>
      <c r="V11" s="68"/>
      <c r="W11" s="69"/>
      <c r="X11" s="70"/>
      <c r="Y11" s="75"/>
      <c r="Z11" s="70" t="n">
        <v>23</v>
      </c>
      <c r="AA11" s="72" t="n">
        <v>36</v>
      </c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294</v>
      </c>
      <c r="BF11" s="77" t="n">
        <v>4</v>
      </c>
    </row>
    <row r="12" customFormat="false" ht="24.95" hidden="false" customHeight="true" outlineLevel="0" collapsed="false">
      <c r="A12" s="67" t="s">
        <v>39</v>
      </c>
      <c r="B12" s="68" t="n">
        <v>2</v>
      </c>
      <c r="C12" s="69" t="n">
        <v>27</v>
      </c>
      <c r="D12" s="70" t="n">
        <v>25</v>
      </c>
      <c r="E12" s="68"/>
      <c r="F12" s="71" t="n">
        <v>27</v>
      </c>
      <c r="G12" s="72" t="n">
        <v>21</v>
      </c>
      <c r="H12" s="68"/>
      <c r="I12" s="69" t="n">
        <v>29</v>
      </c>
      <c r="J12" s="70" t="n">
        <v>22</v>
      </c>
      <c r="K12" s="68"/>
      <c r="L12" s="69"/>
      <c r="M12" s="69"/>
      <c r="N12" s="68"/>
      <c r="O12" s="73"/>
      <c r="P12" s="71"/>
      <c r="Q12" s="68"/>
      <c r="R12" s="73" t="n">
        <v>18</v>
      </c>
      <c r="S12" s="74"/>
      <c r="T12" s="68"/>
      <c r="U12" s="74" t="n">
        <v>21</v>
      </c>
      <c r="V12" s="68"/>
      <c r="W12" s="69"/>
      <c r="X12" s="70" t="n">
        <v>17</v>
      </c>
      <c r="Y12" s="75"/>
      <c r="Z12" s="70" t="n">
        <v>18</v>
      </c>
      <c r="AA12" s="72" t="n">
        <v>19</v>
      </c>
      <c r="AB12" s="68"/>
      <c r="AC12" s="69" t="n">
        <v>21</v>
      </c>
      <c r="AD12" s="69" t="n">
        <v>18</v>
      </c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285</v>
      </c>
      <c r="BF12" s="77" t="n">
        <v>5</v>
      </c>
    </row>
    <row r="13" customFormat="false" ht="24.95" hidden="false" customHeight="true" outlineLevel="0" collapsed="false">
      <c r="A13" s="67" t="s">
        <v>62</v>
      </c>
      <c r="B13" s="68"/>
      <c r="C13" s="69" t="n">
        <v>17</v>
      </c>
      <c r="D13" s="70" t="n">
        <v>18</v>
      </c>
      <c r="E13" s="68"/>
      <c r="F13" s="71"/>
      <c r="G13" s="72"/>
      <c r="H13" s="68"/>
      <c r="I13" s="69" t="n">
        <v>19</v>
      </c>
      <c r="J13" s="70" t="n">
        <v>16</v>
      </c>
      <c r="K13" s="68"/>
      <c r="L13" s="69"/>
      <c r="M13" s="69" t="n">
        <v>17</v>
      </c>
      <c r="N13" s="68"/>
      <c r="O13" s="73" t="n">
        <v>17</v>
      </c>
      <c r="P13" s="71" t="n">
        <v>17</v>
      </c>
      <c r="Q13" s="68"/>
      <c r="R13" s="73"/>
      <c r="S13" s="74"/>
      <c r="T13" s="68"/>
      <c r="U13" s="74" t="n">
        <v>26</v>
      </c>
      <c r="V13" s="68"/>
      <c r="W13" s="69" t="n">
        <v>21</v>
      </c>
      <c r="X13" s="70" t="n">
        <v>15</v>
      </c>
      <c r="Y13" s="75"/>
      <c r="Z13" s="70" t="n">
        <v>22</v>
      </c>
      <c r="AA13" s="72" t="n">
        <v>16</v>
      </c>
      <c r="AB13" s="68"/>
      <c r="AC13" s="69" t="n">
        <v>17</v>
      </c>
      <c r="AD13" s="69" t="n">
        <v>17</v>
      </c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255</v>
      </c>
      <c r="BF13" s="77" t="n">
        <v>6</v>
      </c>
    </row>
    <row r="14" customFormat="false" ht="24.95" hidden="false" customHeight="true" outlineLevel="0" collapsed="false">
      <c r="A14" s="67" t="s">
        <v>38</v>
      </c>
      <c r="B14" s="54"/>
      <c r="C14" s="69" t="n">
        <v>30</v>
      </c>
      <c r="D14" s="70" t="n">
        <v>20</v>
      </c>
      <c r="E14" s="68"/>
      <c r="F14" s="71"/>
      <c r="G14" s="72"/>
      <c r="H14" s="68"/>
      <c r="I14" s="69" t="n">
        <v>16</v>
      </c>
      <c r="J14" s="70" t="n">
        <v>28</v>
      </c>
      <c r="K14" s="68"/>
      <c r="L14" s="69" t="n">
        <v>23</v>
      </c>
      <c r="M14" s="69"/>
      <c r="N14" s="68"/>
      <c r="O14" s="73" t="n">
        <v>20</v>
      </c>
      <c r="P14" s="71" t="n">
        <v>20</v>
      </c>
      <c r="Q14" s="68"/>
      <c r="R14" s="73" t="n">
        <v>25</v>
      </c>
      <c r="S14" s="74" t="n">
        <v>19</v>
      </c>
      <c r="T14" s="68"/>
      <c r="U14" s="74" t="n">
        <v>30</v>
      </c>
      <c r="V14" s="68"/>
      <c r="W14" s="69"/>
      <c r="X14" s="70"/>
      <c r="Y14" s="75"/>
      <c r="Z14" s="70"/>
      <c r="AA14" s="72" t="n">
        <v>16</v>
      </c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247</v>
      </c>
      <c r="BF14" s="77" t="n">
        <v>7</v>
      </c>
    </row>
    <row r="15" customFormat="false" ht="24.95" hidden="false" customHeight="true" outlineLevel="0" collapsed="false">
      <c r="A15" s="67" t="s">
        <v>45</v>
      </c>
      <c r="B15" s="68"/>
      <c r="C15" s="69" t="n">
        <v>19</v>
      </c>
      <c r="D15" s="70" t="n">
        <v>19</v>
      </c>
      <c r="E15" s="68"/>
      <c r="F15" s="71" t="n">
        <v>30</v>
      </c>
      <c r="G15" s="72" t="n">
        <v>22</v>
      </c>
      <c r="H15" s="68"/>
      <c r="I15" s="69" t="n">
        <v>23</v>
      </c>
      <c r="J15" s="70" t="n">
        <v>25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 t="n">
        <v>18</v>
      </c>
      <c r="V15" s="68" t="n">
        <v>1</v>
      </c>
      <c r="W15" s="69" t="n">
        <v>24</v>
      </c>
      <c r="X15" s="70" t="n">
        <v>22</v>
      </c>
      <c r="Y15" s="75" t="n">
        <v>1</v>
      </c>
      <c r="Z15" s="70" t="n">
        <v>14</v>
      </c>
      <c r="AA15" s="72" t="n">
        <v>28</v>
      </c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246</v>
      </c>
      <c r="BF15" s="77" t="n">
        <v>8</v>
      </c>
    </row>
    <row r="16" customFormat="false" ht="24.95" hidden="false" customHeight="true" outlineLevel="0" collapsed="false">
      <c r="A16" s="67" t="s">
        <v>43</v>
      </c>
      <c r="B16" s="68"/>
      <c r="C16" s="69" t="n">
        <v>22</v>
      </c>
      <c r="D16" s="70" t="n">
        <v>22</v>
      </c>
      <c r="E16" s="68"/>
      <c r="F16" s="71"/>
      <c r="G16" s="72"/>
      <c r="H16" s="68"/>
      <c r="I16" s="69"/>
      <c r="J16" s="70"/>
      <c r="K16" s="68" t="n">
        <v>2</v>
      </c>
      <c r="L16" s="69" t="n">
        <v>20</v>
      </c>
      <c r="M16" s="69" t="n">
        <v>24</v>
      </c>
      <c r="N16" s="68"/>
      <c r="O16" s="73" t="n">
        <v>22</v>
      </c>
      <c r="P16" s="71" t="n">
        <v>18</v>
      </c>
      <c r="Q16" s="68"/>
      <c r="R16" s="73"/>
      <c r="S16" s="74"/>
      <c r="T16" s="68"/>
      <c r="U16" s="74"/>
      <c r="V16" s="68"/>
      <c r="W16" s="69" t="n">
        <v>26</v>
      </c>
      <c r="X16" s="70" t="n">
        <v>31</v>
      </c>
      <c r="Y16" s="75"/>
      <c r="Z16" s="70" t="n">
        <v>18</v>
      </c>
      <c r="AA16" s="72" t="n">
        <v>33</v>
      </c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238</v>
      </c>
      <c r="BF16" s="77" t="n">
        <v>9</v>
      </c>
    </row>
    <row r="17" customFormat="false" ht="24.95" hidden="false" customHeight="true" outlineLevel="0" collapsed="false">
      <c r="A17" s="67" t="s">
        <v>60</v>
      </c>
      <c r="B17" s="68"/>
      <c r="C17" s="69" t="n">
        <v>21</v>
      </c>
      <c r="D17" s="70" t="n">
        <v>23</v>
      </c>
      <c r="E17" s="68"/>
      <c r="F17" s="71" t="n">
        <v>25</v>
      </c>
      <c r="G17" s="72" t="n">
        <v>19</v>
      </c>
      <c r="H17" s="68"/>
      <c r="I17" s="69" t="n">
        <v>24</v>
      </c>
      <c r="J17" s="70" t="n">
        <v>18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 t="n">
        <v>21</v>
      </c>
      <c r="V17" s="68"/>
      <c r="W17" s="69" t="n">
        <v>22</v>
      </c>
      <c r="X17" s="70"/>
      <c r="Y17" s="75"/>
      <c r="Z17" s="70" t="n">
        <v>22</v>
      </c>
      <c r="AA17" s="72" t="n">
        <v>24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219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 t="n">
        <v>1</v>
      </c>
      <c r="U18" s="74" t="n">
        <v>18</v>
      </c>
      <c r="V18" s="68"/>
      <c r="W18" s="69"/>
      <c r="X18" s="70" t="n">
        <v>22</v>
      </c>
      <c r="Y18" s="75"/>
      <c r="Z18" s="70"/>
      <c r="AA18" s="72" t="n">
        <v>24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181</v>
      </c>
      <c r="BF18" s="77" t="n">
        <v>11</v>
      </c>
    </row>
    <row r="19" customFormat="false" ht="24.95" hidden="false" customHeight="true" outlineLevel="0" collapsed="false">
      <c r="A19" s="67" t="s">
        <v>53</v>
      </c>
      <c r="B19" s="68"/>
      <c r="C19" s="69"/>
      <c r="D19" s="70"/>
      <c r="E19" s="68"/>
      <c r="F19" s="71" t="n">
        <v>19</v>
      </c>
      <c r="G19" s="72" t="n">
        <v>18</v>
      </c>
      <c r="H19" s="68"/>
      <c r="I19" s="69" t="n">
        <v>17</v>
      </c>
      <c r="J19" s="70" t="n">
        <v>24</v>
      </c>
      <c r="K19" s="68"/>
      <c r="L19" s="69"/>
      <c r="M19" s="69"/>
      <c r="N19" s="68"/>
      <c r="O19" s="73"/>
      <c r="P19" s="71"/>
      <c r="Q19" s="68"/>
      <c r="R19" s="73"/>
      <c r="S19" s="74"/>
      <c r="T19" s="68" t="n">
        <v>1</v>
      </c>
      <c r="U19" s="74" t="n">
        <v>38</v>
      </c>
      <c r="V19" s="68"/>
      <c r="W19" s="69"/>
      <c r="X19" s="70"/>
      <c r="Y19" s="75"/>
      <c r="Z19" s="70"/>
      <c r="AA19" s="72" t="n">
        <v>16</v>
      </c>
      <c r="AB19" s="68"/>
      <c r="AC19" s="69" t="n">
        <v>18</v>
      </c>
      <c r="AD19" s="69" t="n">
        <v>24</v>
      </c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175</v>
      </c>
      <c r="BF19" s="77" t="n">
        <v>12</v>
      </c>
    </row>
    <row r="20" customFormat="false" ht="24.95" hidden="false" customHeight="true" outlineLevel="0" collapsed="false">
      <c r="A20" s="67" t="s">
        <v>52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 t="n">
        <v>21</v>
      </c>
      <c r="N20" s="68"/>
      <c r="O20" s="73" t="n">
        <v>25</v>
      </c>
      <c r="P20" s="71" t="n">
        <v>22</v>
      </c>
      <c r="Q20" s="68"/>
      <c r="R20" s="73"/>
      <c r="S20" s="74"/>
      <c r="T20" s="68"/>
      <c r="U20" s="74" t="n">
        <v>30</v>
      </c>
      <c r="V20" s="68"/>
      <c r="W20" s="69"/>
      <c r="X20" s="70" t="n">
        <v>26</v>
      </c>
      <c r="Y20" s="75"/>
      <c r="Z20" s="70"/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148</v>
      </c>
      <c r="BF20" s="77" t="n">
        <v>13</v>
      </c>
    </row>
    <row r="21" customFormat="false" ht="24.95" hidden="false" customHeight="true" outlineLevel="0" collapsed="false">
      <c r="A21" s="67" t="s">
        <v>46</v>
      </c>
      <c r="B21" s="68"/>
      <c r="C21" s="69" t="n">
        <v>18</v>
      </c>
      <c r="D21" s="70" t="n">
        <v>27</v>
      </c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 t="n">
        <v>21</v>
      </c>
      <c r="V21" s="68" t="n">
        <v>2</v>
      </c>
      <c r="W21" s="69"/>
      <c r="X21" s="70" t="n">
        <v>26</v>
      </c>
      <c r="Y21" s="75" t="n">
        <v>2</v>
      </c>
      <c r="Z21" s="70" t="n">
        <v>22</v>
      </c>
      <c r="AA21" s="72" t="n">
        <v>19</v>
      </c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137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93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79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63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55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4001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4001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174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174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1420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94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9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7</v>
      </c>
      <c r="B8" s="54"/>
      <c r="C8" s="55"/>
      <c r="D8" s="56"/>
      <c r="E8" s="54"/>
      <c r="F8" s="57" t="n">
        <v>15</v>
      </c>
      <c r="G8" s="58" t="n">
        <v>20</v>
      </c>
      <c r="H8" s="54"/>
      <c r="I8" s="55" t="n">
        <v>21</v>
      </c>
      <c r="J8" s="56" t="n">
        <v>26</v>
      </c>
      <c r="K8" s="54"/>
      <c r="L8" s="55" t="n">
        <v>18</v>
      </c>
      <c r="M8" s="55" t="n">
        <v>19</v>
      </c>
      <c r="N8" s="54"/>
      <c r="O8" s="59" t="n">
        <v>18</v>
      </c>
      <c r="P8" s="57" t="n">
        <v>25</v>
      </c>
      <c r="Q8" s="54"/>
      <c r="R8" s="59"/>
      <c r="S8" s="60"/>
      <c r="T8" s="54" t="n">
        <v>2</v>
      </c>
      <c r="U8" s="60" t="n">
        <v>30</v>
      </c>
      <c r="V8" s="54" t="n">
        <v>1</v>
      </c>
      <c r="W8" s="55" t="n">
        <v>29</v>
      </c>
      <c r="X8" s="56" t="n">
        <v>27</v>
      </c>
      <c r="Y8" s="61" t="n">
        <v>1</v>
      </c>
      <c r="Z8" s="56" t="n">
        <v>30</v>
      </c>
      <c r="AA8" s="58" t="n">
        <v>28</v>
      </c>
      <c r="AB8" s="54"/>
      <c r="AC8" s="55"/>
      <c r="AD8" s="55"/>
      <c r="AE8" s="54"/>
      <c r="AF8" s="55" t="n">
        <v>26</v>
      </c>
      <c r="AG8" s="55" t="n">
        <v>18</v>
      </c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354</v>
      </c>
      <c r="BF8" s="66" t="n">
        <v>1</v>
      </c>
    </row>
    <row r="9" customFormat="false" ht="24.95" hidden="false" customHeight="true" outlineLevel="0" collapsed="false">
      <c r="A9" s="67" t="s">
        <v>44</v>
      </c>
      <c r="B9" s="68"/>
      <c r="C9" s="69" t="n">
        <v>20</v>
      </c>
      <c r="D9" s="70" t="n">
        <v>30</v>
      </c>
      <c r="E9" s="68" t="n">
        <v>2</v>
      </c>
      <c r="F9" s="71" t="n">
        <v>22</v>
      </c>
      <c r="G9" s="72" t="n">
        <v>30</v>
      </c>
      <c r="H9" s="68"/>
      <c r="I9" s="69" t="n">
        <v>20</v>
      </c>
      <c r="J9" s="70" t="n">
        <v>33</v>
      </c>
      <c r="K9" s="68"/>
      <c r="L9" s="69"/>
      <c r="M9" s="69"/>
      <c r="N9" s="68"/>
      <c r="O9" s="73"/>
      <c r="P9" s="71"/>
      <c r="Q9" s="68"/>
      <c r="R9" s="73" t="n">
        <v>22</v>
      </c>
      <c r="S9" s="74" t="n">
        <v>21</v>
      </c>
      <c r="T9" s="68"/>
      <c r="U9" s="74" t="n">
        <v>35</v>
      </c>
      <c r="V9" s="68"/>
      <c r="W9" s="69"/>
      <c r="X9" s="70"/>
      <c r="Y9" s="75"/>
      <c r="Z9" s="70" t="n">
        <v>23</v>
      </c>
      <c r="AA9" s="72" t="n">
        <v>36</v>
      </c>
      <c r="AB9" s="68"/>
      <c r="AC9" s="69"/>
      <c r="AD9" s="69"/>
      <c r="AE9" s="68" t="n">
        <v>1</v>
      </c>
      <c r="AF9" s="69" t="n">
        <v>21</v>
      </c>
      <c r="AG9" s="69" t="n">
        <v>23</v>
      </c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339</v>
      </c>
      <c r="BF9" s="77" t="n">
        <v>2</v>
      </c>
    </row>
    <row r="10" customFormat="false" ht="24.95" hidden="false" customHeight="true" outlineLevel="0" collapsed="false">
      <c r="A10" s="78" t="s">
        <v>39</v>
      </c>
      <c r="B10" s="68" t="n">
        <v>2</v>
      </c>
      <c r="C10" s="69" t="n">
        <v>27</v>
      </c>
      <c r="D10" s="70" t="n">
        <v>25</v>
      </c>
      <c r="E10" s="68"/>
      <c r="F10" s="71" t="n">
        <v>27</v>
      </c>
      <c r="G10" s="72" t="n">
        <v>21</v>
      </c>
      <c r="H10" s="68"/>
      <c r="I10" s="69" t="n">
        <v>29</v>
      </c>
      <c r="J10" s="70" t="n">
        <v>22</v>
      </c>
      <c r="K10" s="68"/>
      <c r="L10" s="69"/>
      <c r="M10" s="69"/>
      <c r="N10" s="68"/>
      <c r="O10" s="73"/>
      <c r="P10" s="71"/>
      <c r="Q10" s="68"/>
      <c r="R10" s="73" t="n">
        <v>18</v>
      </c>
      <c r="S10" s="74"/>
      <c r="T10" s="68"/>
      <c r="U10" s="74" t="n">
        <v>21</v>
      </c>
      <c r="V10" s="68"/>
      <c r="W10" s="69"/>
      <c r="X10" s="70" t="n">
        <v>17</v>
      </c>
      <c r="Y10" s="75"/>
      <c r="Z10" s="70" t="n">
        <v>18</v>
      </c>
      <c r="AA10" s="72" t="n">
        <v>19</v>
      </c>
      <c r="AB10" s="68"/>
      <c r="AC10" s="69" t="n">
        <v>21</v>
      </c>
      <c r="AD10" s="69" t="n">
        <v>18</v>
      </c>
      <c r="AE10" s="68"/>
      <c r="AF10" s="69" t="n">
        <v>18</v>
      </c>
      <c r="AG10" s="69" t="n">
        <v>20</v>
      </c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323</v>
      </c>
      <c r="BF10" s="77" t="n">
        <v>3</v>
      </c>
    </row>
    <row r="11" customFormat="false" ht="24.95" hidden="false" customHeight="true" outlineLevel="0" collapsed="false">
      <c r="A11" s="67" t="s">
        <v>61</v>
      </c>
      <c r="B11" s="68"/>
      <c r="C11" s="69" t="n">
        <v>25</v>
      </c>
      <c r="D11" s="70" t="n">
        <v>21</v>
      </c>
      <c r="E11" s="68"/>
      <c r="F11" s="71" t="n">
        <v>23</v>
      </c>
      <c r="G11" s="72" t="n">
        <v>23</v>
      </c>
      <c r="H11" s="68"/>
      <c r="I11" s="69" t="n">
        <v>32</v>
      </c>
      <c r="J11" s="70" t="n">
        <v>23</v>
      </c>
      <c r="K11" s="68"/>
      <c r="L11" s="69"/>
      <c r="M11" s="69"/>
      <c r="N11" s="68"/>
      <c r="O11" s="73"/>
      <c r="P11" s="71"/>
      <c r="Q11" s="68" t="n">
        <v>1</v>
      </c>
      <c r="R11" s="73" t="n">
        <v>17</v>
      </c>
      <c r="S11" s="74" t="n">
        <v>17</v>
      </c>
      <c r="T11" s="68"/>
      <c r="U11" s="74" t="n">
        <v>30</v>
      </c>
      <c r="V11" s="68" t="n">
        <v>1</v>
      </c>
      <c r="W11" s="69" t="n">
        <v>21</v>
      </c>
      <c r="X11" s="70" t="n">
        <v>34</v>
      </c>
      <c r="Y11" s="75"/>
      <c r="Z11" s="70" t="n">
        <v>27</v>
      </c>
      <c r="AA11" s="72" t="n">
        <v>28</v>
      </c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323</v>
      </c>
      <c r="BF11" s="77" t="n">
        <v>3</v>
      </c>
    </row>
    <row r="12" customFormat="false" ht="24.95" hidden="false" customHeight="true" outlineLevel="0" collapsed="false">
      <c r="A12" s="67" t="s">
        <v>58</v>
      </c>
      <c r="B12" s="68"/>
      <c r="C12" s="69"/>
      <c r="D12" s="70"/>
      <c r="E12" s="68"/>
      <c r="F12" s="71" t="n">
        <v>21</v>
      </c>
      <c r="G12" s="72" t="n">
        <v>25</v>
      </c>
      <c r="H12" s="68"/>
      <c r="I12" s="69" t="n">
        <v>27</v>
      </c>
      <c r="J12" s="70" t="n">
        <v>30</v>
      </c>
      <c r="K12" s="68"/>
      <c r="L12" s="69"/>
      <c r="M12" s="69"/>
      <c r="N12" s="68"/>
      <c r="O12" s="73"/>
      <c r="P12" s="71"/>
      <c r="Q12" s="68"/>
      <c r="R12" s="73" t="n">
        <v>20</v>
      </c>
      <c r="S12" s="74" t="n">
        <v>24</v>
      </c>
      <c r="T12" s="68" t="n">
        <v>1</v>
      </c>
      <c r="U12" s="74" t="n">
        <v>31</v>
      </c>
      <c r="V12" s="68"/>
      <c r="W12" s="69" t="n">
        <v>18</v>
      </c>
      <c r="X12" s="70" t="n">
        <v>26</v>
      </c>
      <c r="Y12" s="75" t="n">
        <v>1</v>
      </c>
      <c r="Z12" s="70" t="n">
        <v>14</v>
      </c>
      <c r="AA12" s="72" t="n">
        <v>16</v>
      </c>
      <c r="AB12" s="68" t="n">
        <v>2</v>
      </c>
      <c r="AC12" s="69" t="n">
        <v>24</v>
      </c>
      <c r="AD12" s="69" t="n">
        <v>21</v>
      </c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301</v>
      </c>
      <c r="BF12" s="77" t="n">
        <v>5</v>
      </c>
    </row>
    <row r="13" customFormat="false" ht="24.95" hidden="false" customHeight="true" outlineLevel="0" collapsed="false">
      <c r="A13" s="67" t="s">
        <v>62</v>
      </c>
      <c r="B13" s="68"/>
      <c r="C13" s="69" t="n">
        <v>17</v>
      </c>
      <c r="D13" s="70" t="n">
        <v>18</v>
      </c>
      <c r="E13" s="68"/>
      <c r="F13" s="71"/>
      <c r="G13" s="72"/>
      <c r="H13" s="68"/>
      <c r="I13" s="69" t="n">
        <v>19</v>
      </c>
      <c r="J13" s="70" t="n">
        <v>16</v>
      </c>
      <c r="K13" s="68"/>
      <c r="L13" s="69"/>
      <c r="M13" s="69" t="n">
        <v>17</v>
      </c>
      <c r="N13" s="68"/>
      <c r="O13" s="73" t="n">
        <v>17</v>
      </c>
      <c r="P13" s="71" t="n">
        <v>17</v>
      </c>
      <c r="Q13" s="68"/>
      <c r="R13" s="73"/>
      <c r="S13" s="74"/>
      <c r="T13" s="68"/>
      <c r="U13" s="74" t="n">
        <v>26</v>
      </c>
      <c r="V13" s="68"/>
      <c r="W13" s="69" t="n">
        <v>21</v>
      </c>
      <c r="X13" s="70" t="n">
        <v>15</v>
      </c>
      <c r="Y13" s="75"/>
      <c r="Z13" s="70" t="n">
        <v>22</v>
      </c>
      <c r="AA13" s="72" t="n">
        <v>16</v>
      </c>
      <c r="AB13" s="68"/>
      <c r="AC13" s="69" t="n">
        <v>17</v>
      </c>
      <c r="AD13" s="69" t="n">
        <v>17</v>
      </c>
      <c r="AE13" s="68"/>
      <c r="AF13" s="69" t="n">
        <v>19</v>
      </c>
      <c r="AG13" s="69" t="n">
        <v>18</v>
      </c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292</v>
      </c>
      <c r="BF13" s="77" t="n">
        <v>6</v>
      </c>
    </row>
    <row r="14" customFormat="false" ht="24.95" hidden="false" customHeight="true" outlineLevel="0" collapsed="false">
      <c r="A14" s="67" t="s">
        <v>43</v>
      </c>
      <c r="B14" s="54"/>
      <c r="C14" s="69" t="n">
        <v>22</v>
      </c>
      <c r="D14" s="70" t="n">
        <v>22</v>
      </c>
      <c r="E14" s="68"/>
      <c r="F14" s="71"/>
      <c r="G14" s="72"/>
      <c r="H14" s="68"/>
      <c r="I14" s="69"/>
      <c r="J14" s="70"/>
      <c r="K14" s="68" t="n">
        <v>2</v>
      </c>
      <c r="L14" s="69" t="n">
        <v>20</v>
      </c>
      <c r="M14" s="69" t="n">
        <v>24</v>
      </c>
      <c r="N14" s="68"/>
      <c r="O14" s="73" t="n">
        <v>22</v>
      </c>
      <c r="P14" s="71" t="n">
        <v>18</v>
      </c>
      <c r="Q14" s="68"/>
      <c r="R14" s="73"/>
      <c r="S14" s="74"/>
      <c r="T14" s="68"/>
      <c r="U14" s="74"/>
      <c r="V14" s="68"/>
      <c r="W14" s="69" t="n">
        <v>26</v>
      </c>
      <c r="X14" s="70" t="n">
        <v>31</v>
      </c>
      <c r="Y14" s="75"/>
      <c r="Z14" s="70" t="n">
        <v>18</v>
      </c>
      <c r="AA14" s="72" t="n">
        <v>33</v>
      </c>
      <c r="AB14" s="68"/>
      <c r="AC14" s="69"/>
      <c r="AD14" s="69"/>
      <c r="AE14" s="68" t="n">
        <v>1</v>
      </c>
      <c r="AF14" s="69" t="n">
        <v>23</v>
      </c>
      <c r="AG14" s="69" t="n">
        <v>28</v>
      </c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290</v>
      </c>
      <c r="BF14" s="77" t="n">
        <v>7</v>
      </c>
    </row>
    <row r="15" customFormat="false" ht="24.95" hidden="false" customHeight="true" outlineLevel="0" collapsed="false">
      <c r="A15" s="67" t="s">
        <v>38</v>
      </c>
      <c r="B15" s="68"/>
      <c r="C15" s="69" t="n">
        <v>30</v>
      </c>
      <c r="D15" s="70" t="n">
        <v>20</v>
      </c>
      <c r="E15" s="68"/>
      <c r="F15" s="71"/>
      <c r="G15" s="72"/>
      <c r="H15" s="68"/>
      <c r="I15" s="69" t="n">
        <v>16</v>
      </c>
      <c r="J15" s="70" t="n">
        <v>28</v>
      </c>
      <c r="K15" s="68"/>
      <c r="L15" s="69" t="n">
        <v>23</v>
      </c>
      <c r="M15" s="69"/>
      <c r="N15" s="68"/>
      <c r="O15" s="73" t="n">
        <v>20</v>
      </c>
      <c r="P15" s="71" t="n">
        <v>20</v>
      </c>
      <c r="Q15" s="68"/>
      <c r="R15" s="73" t="n">
        <v>25</v>
      </c>
      <c r="S15" s="74" t="n">
        <v>19</v>
      </c>
      <c r="T15" s="68"/>
      <c r="U15" s="74" t="n">
        <v>30</v>
      </c>
      <c r="V15" s="68"/>
      <c r="W15" s="69"/>
      <c r="X15" s="70"/>
      <c r="Y15" s="75"/>
      <c r="Z15" s="70"/>
      <c r="AA15" s="72" t="n">
        <v>16</v>
      </c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247</v>
      </c>
      <c r="BF15" s="77" t="n">
        <v>8</v>
      </c>
    </row>
    <row r="16" customFormat="false" ht="24.95" hidden="false" customHeight="true" outlineLevel="0" collapsed="false">
      <c r="A16" s="67" t="s">
        <v>45</v>
      </c>
      <c r="B16" s="68"/>
      <c r="C16" s="69" t="n">
        <v>19</v>
      </c>
      <c r="D16" s="70" t="n">
        <v>19</v>
      </c>
      <c r="E16" s="68"/>
      <c r="F16" s="71" t="n">
        <v>30</v>
      </c>
      <c r="G16" s="72" t="n">
        <v>22</v>
      </c>
      <c r="H16" s="68"/>
      <c r="I16" s="69" t="n">
        <v>23</v>
      </c>
      <c r="J16" s="70" t="n">
        <v>25</v>
      </c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 t="n">
        <v>18</v>
      </c>
      <c r="V16" s="68" t="n">
        <v>1</v>
      </c>
      <c r="W16" s="69" t="n">
        <v>24</v>
      </c>
      <c r="X16" s="70" t="n">
        <v>22</v>
      </c>
      <c r="Y16" s="75" t="n">
        <v>1</v>
      </c>
      <c r="Z16" s="70" t="n">
        <v>14</v>
      </c>
      <c r="AA16" s="72" t="n">
        <v>28</v>
      </c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246</v>
      </c>
      <c r="BF16" s="77" t="n">
        <v>9</v>
      </c>
    </row>
    <row r="17" customFormat="false" ht="24.95" hidden="false" customHeight="true" outlineLevel="0" collapsed="false">
      <c r="A17" s="67" t="s">
        <v>53</v>
      </c>
      <c r="B17" s="68"/>
      <c r="C17" s="69"/>
      <c r="D17" s="70"/>
      <c r="E17" s="68"/>
      <c r="F17" s="71" t="n">
        <v>19</v>
      </c>
      <c r="G17" s="72" t="n">
        <v>18</v>
      </c>
      <c r="H17" s="68"/>
      <c r="I17" s="69" t="n">
        <v>17</v>
      </c>
      <c r="J17" s="70" t="n">
        <v>24</v>
      </c>
      <c r="K17" s="68"/>
      <c r="L17" s="69"/>
      <c r="M17" s="69"/>
      <c r="N17" s="68"/>
      <c r="O17" s="73"/>
      <c r="P17" s="71"/>
      <c r="Q17" s="68"/>
      <c r="R17" s="73"/>
      <c r="S17" s="74"/>
      <c r="T17" s="68" t="n">
        <v>1</v>
      </c>
      <c r="U17" s="74" t="n">
        <v>38</v>
      </c>
      <c r="V17" s="68"/>
      <c r="W17" s="69"/>
      <c r="X17" s="70"/>
      <c r="Y17" s="75"/>
      <c r="Z17" s="70"/>
      <c r="AA17" s="72" t="n">
        <v>16</v>
      </c>
      <c r="AB17" s="68"/>
      <c r="AC17" s="69" t="n">
        <v>18</v>
      </c>
      <c r="AD17" s="69" t="n">
        <v>24</v>
      </c>
      <c r="AE17" s="68" t="n">
        <v>2</v>
      </c>
      <c r="AF17" s="69" t="n">
        <v>17</v>
      </c>
      <c r="AG17" s="69" t="n">
        <v>25</v>
      </c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219</v>
      </c>
      <c r="BF17" s="77" t="n">
        <v>10</v>
      </c>
    </row>
    <row r="18" customFormat="false" ht="24.95" hidden="false" customHeight="true" outlineLevel="0" collapsed="false">
      <c r="A18" s="67" t="s">
        <v>60</v>
      </c>
      <c r="B18" s="68"/>
      <c r="C18" s="69" t="n">
        <v>21</v>
      </c>
      <c r="D18" s="70" t="n">
        <v>23</v>
      </c>
      <c r="E18" s="68"/>
      <c r="F18" s="71" t="n">
        <v>25</v>
      </c>
      <c r="G18" s="72" t="n">
        <v>19</v>
      </c>
      <c r="H18" s="68"/>
      <c r="I18" s="69" t="n">
        <v>24</v>
      </c>
      <c r="J18" s="70" t="n">
        <v>18</v>
      </c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 t="n">
        <v>21</v>
      </c>
      <c r="V18" s="68"/>
      <c r="W18" s="69" t="n">
        <v>22</v>
      </c>
      <c r="X18" s="70"/>
      <c r="Y18" s="75"/>
      <c r="Z18" s="70" t="n">
        <v>22</v>
      </c>
      <c r="AA18" s="72" t="n">
        <v>24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219</v>
      </c>
      <c r="BF18" s="77" t="n">
        <v>10</v>
      </c>
    </row>
    <row r="19" customFormat="false" ht="24.95" hidden="false" customHeight="true" outlineLevel="0" collapsed="false">
      <c r="A19" s="67" t="s">
        <v>42</v>
      </c>
      <c r="B19" s="68"/>
      <c r="C19" s="69" t="n">
        <v>23</v>
      </c>
      <c r="D19" s="70" t="n">
        <v>17</v>
      </c>
      <c r="E19" s="68"/>
      <c r="F19" s="71" t="n">
        <v>18</v>
      </c>
      <c r="G19" s="72" t="n">
        <v>16</v>
      </c>
      <c r="H19" s="68"/>
      <c r="I19" s="69" t="n">
        <v>22</v>
      </c>
      <c r="J19" s="70" t="n">
        <v>20</v>
      </c>
      <c r="K19" s="68"/>
      <c r="L19" s="69"/>
      <c r="M19" s="69"/>
      <c r="N19" s="68"/>
      <c r="O19" s="73"/>
      <c r="P19" s="71"/>
      <c r="Q19" s="68"/>
      <c r="R19" s="73"/>
      <c r="S19" s="74"/>
      <c r="T19" s="68" t="n">
        <v>1</v>
      </c>
      <c r="U19" s="74" t="n">
        <v>18</v>
      </c>
      <c r="V19" s="68"/>
      <c r="W19" s="69"/>
      <c r="X19" s="70" t="n">
        <v>22</v>
      </c>
      <c r="Y19" s="75"/>
      <c r="Z19" s="70"/>
      <c r="AA19" s="72" t="n">
        <v>24</v>
      </c>
      <c r="AB19" s="68"/>
      <c r="AC19" s="69"/>
      <c r="AD19" s="69"/>
      <c r="AE19" s="68"/>
      <c r="AF19" s="69"/>
      <c r="AG19" s="69" t="n">
        <v>21</v>
      </c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202</v>
      </c>
      <c r="BF19" s="77" t="n">
        <v>12</v>
      </c>
    </row>
    <row r="20" customFormat="false" ht="24.95" hidden="false" customHeight="true" outlineLevel="0" collapsed="false">
      <c r="A20" s="67" t="s">
        <v>52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 t="n">
        <v>21</v>
      </c>
      <c r="N20" s="68"/>
      <c r="O20" s="73" t="n">
        <v>25</v>
      </c>
      <c r="P20" s="71" t="n">
        <v>22</v>
      </c>
      <c r="Q20" s="68"/>
      <c r="R20" s="73"/>
      <c r="S20" s="74"/>
      <c r="T20" s="68"/>
      <c r="U20" s="74" t="n">
        <v>30</v>
      </c>
      <c r="V20" s="68"/>
      <c r="W20" s="69"/>
      <c r="X20" s="70" t="n">
        <v>26</v>
      </c>
      <c r="Y20" s="75"/>
      <c r="Z20" s="70"/>
      <c r="AA20" s="72" t="n">
        <v>24</v>
      </c>
      <c r="AB20" s="68"/>
      <c r="AC20" s="69"/>
      <c r="AD20" s="69"/>
      <c r="AE20" s="68"/>
      <c r="AF20" s="69"/>
      <c r="AG20" s="69" t="n">
        <v>20</v>
      </c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168</v>
      </c>
      <c r="BF20" s="77" t="n">
        <v>13</v>
      </c>
    </row>
    <row r="21" customFormat="false" ht="24.95" hidden="false" customHeight="true" outlineLevel="0" collapsed="false">
      <c r="A21" s="67" t="s">
        <v>46</v>
      </c>
      <c r="B21" s="68"/>
      <c r="C21" s="69" t="n">
        <v>18</v>
      </c>
      <c r="D21" s="70" t="n">
        <v>27</v>
      </c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 t="n">
        <v>21</v>
      </c>
      <c r="V21" s="68" t="n">
        <v>2</v>
      </c>
      <c r="W21" s="69"/>
      <c r="X21" s="70" t="n">
        <v>26</v>
      </c>
      <c r="Y21" s="75" t="n">
        <v>2</v>
      </c>
      <c r="Z21" s="70" t="n">
        <v>22</v>
      </c>
      <c r="AA21" s="72" t="n">
        <v>19</v>
      </c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137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93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79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63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55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4302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4302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188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188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1588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96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9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 t="n">
        <v>22</v>
      </c>
      <c r="S8" s="60" t="n">
        <v>21</v>
      </c>
      <c r="T8" s="54"/>
      <c r="U8" s="60" t="n">
        <v>35</v>
      </c>
      <c r="V8" s="54"/>
      <c r="W8" s="55"/>
      <c r="X8" s="56"/>
      <c r="Y8" s="61"/>
      <c r="Z8" s="56" t="n">
        <v>23</v>
      </c>
      <c r="AA8" s="58" t="n">
        <v>36</v>
      </c>
      <c r="AB8" s="54"/>
      <c r="AC8" s="55"/>
      <c r="AD8" s="55"/>
      <c r="AE8" s="54" t="n">
        <v>1</v>
      </c>
      <c r="AF8" s="55" t="n">
        <v>21</v>
      </c>
      <c r="AG8" s="55" t="n">
        <v>23</v>
      </c>
      <c r="AH8" s="61"/>
      <c r="AI8" s="55" t="n">
        <v>22</v>
      </c>
      <c r="AJ8" s="58" t="n">
        <v>23</v>
      </c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384</v>
      </c>
      <c r="BF8" s="66" t="n">
        <v>1</v>
      </c>
    </row>
    <row r="9" customFormat="false" ht="24.95" hidden="false" customHeight="true" outlineLevel="0" collapsed="false">
      <c r="A9" s="67" t="s">
        <v>61</v>
      </c>
      <c r="B9" s="68"/>
      <c r="C9" s="69" t="n">
        <v>25</v>
      </c>
      <c r="D9" s="70" t="n">
        <v>21</v>
      </c>
      <c r="E9" s="68"/>
      <c r="F9" s="71" t="n">
        <v>23</v>
      </c>
      <c r="G9" s="72" t="n">
        <v>23</v>
      </c>
      <c r="H9" s="68"/>
      <c r="I9" s="69" t="n">
        <v>32</v>
      </c>
      <c r="J9" s="70" t="n">
        <v>23</v>
      </c>
      <c r="K9" s="68"/>
      <c r="L9" s="69"/>
      <c r="M9" s="69"/>
      <c r="N9" s="68"/>
      <c r="O9" s="73"/>
      <c r="P9" s="71"/>
      <c r="Q9" s="68" t="n">
        <v>1</v>
      </c>
      <c r="R9" s="73" t="n">
        <v>17</v>
      </c>
      <c r="S9" s="74" t="n">
        <v>17</v>
      </c>
      <c r="T9" s="68"/>
      <c r="U9" s="74" t="n">
        <v>30</v>
      </c>
      <c r="V9" s="68" t="n">
        <v>1</v>
      </c>
      <c r="W9" s="69" t="n">
        <v>21</v>
      </c>
      <c r="X9" s="70" t="n">
        <v>34</v>
      </c>
      <c r="Y9" s="75"/>
      <c r="Z9" s="70" t="n">
        <v>27</v>
      </c>
      <c r="AA9" s="72" t="n">
        <v>28</v>
      </c>
      <c r="AB9" s="68"/>
      <c r="AC9" s="69"/>
      <c r="AD9" s="69"/>
      <c r="AE9" s="68"/>
      <c r="AF9" s="69"/>
      <c r="AG9" s="69"/>
      <c r="AH9" s="75"/>
      <c r="AI9" s="69" t="n">
        <v>25</v>
      </c>
      <c r="AJ9" s="72" t="n">
        <v>19</v>
      </c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367</v>
      </c>
      <c r="BF9" s="77" t="n">
        <v>2</v>
      </c>
    </row>
    <row r="10" customFormat="false" ht="24.95" hidden="false" customHeight="true" outlineLevel="0" collapsed="false">
      <c r="A10" s="78" t="s">
        <v>39</v>
      </c>
      <c r="B10" s="68" t="n">
        <v>2</v>
      </c>
      <c r="C10" s="69" t="n">
        <v>27</v>
      </c>
      <c r="D10" s="70" t="n">
        <v>25</v>
      </c>
      <c r="E10" s="68"/>
      <c r="F10" s="71" t="n">
        <v>27</v>
      </c>
      <c r="G10" s="72" t="n">
        <v>21</v>
      </c>
      <c r="H10" s="68"/>
      <c r="I10" s="69" t="n">
        <v>29</v>
      </c>
      <c r="J10" s="70" t="n">
        <v>22</v>
      </c>
      <c r="K10" s="68"/>
      <c r="L10" s="69"/>
      <c r="M10" s="69"/>
      <c r="N10" s="68"/>
      <c r="O10" s="73"/>
      <c r="P10" s="71"/>
      <c r="Q10" s="68"/>
      <c r="R10" s="73" t="n">
        <v>18</v>
      </c>
      <c r="S10" s="74"/>
      <c r="T10" s="68"/>
      <c r="U10" s="74" t="n">
        <v>21</v>
      </c>
      <c r="V10" s="68"/>
      <c r="W10" s="69"/>
      <c r="X10" s="70" t="n">
        <v>17</v>
      </c>
      <c r="Y10" s="75"/>
      <c r="Z10" s="70" t="n">
        <v>18</v>
      </c>
      <c r="AA10" s="72" t="n">
        <v>19</v>
      </c>
      <c r="AB10" s="68"/>
      <c r="AC10" s="69" t="n">
        <v>21</v>
      </c>
      <c r="AD10" s="69" t="n">
        <v>18</v>
      </c>
      <c r="AE10" s="68"/>
      <c r="AF10" s="69" t="n">
        <v>18</v>
      </c>
      <c r="AG10" s="69" t="n">
        <v>20</v>
      </c>
      <c r="AH10" s="75"/>
      <c r="AI10" s="69" t="n">
        <v>20</v>
      </c>
      <c r="AJ10" s="72" t="n">
        <v>21</v>
      </c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364</v>
      </c>
      <c r="BF10" s="77" t="n">
        <v>3</v>
      </c>
    </row>
    <row r="11" customFormat="false" ht="24.95" hidden="false" customHeight="true" outlineLevel="0" collapsed="false">
      <c r="A11" s="67" t="s">
        <v>47</v>
      </c>
      <c r="B11" s="68"/>
      <c r="C11" s="69"/>
      <c r="D11" s="70"/>
      <c r="E11" s="68"/>
      <c r="F11" s="71" t="n">
        <v>15</v>
      </c>
      <c r="G11" s="72" t="n">
        <v>20</v>
      </c>
      <c r="H11" s="68"/>
      <c r="I11" s="69" t="n">
        <v>21</v>
      </c>
      <c r="J11" s="70" t="n">
        <v>26</v>
      </c>
      <c r="K11" s="68"/>
      <c r="L11" s="69" t="n">
        <v>18</v>
      </c>
      <c r="M11" s="69" t="n">
        <v>19</v>
      </c>
      <c r="N11" s="68"/>
      <c r="O11" s="73" t="n">
        <v>18</v>
      </c>
      <c r="P11" s="71" t="n">
        <v>25</v>
      </c>
      <c r="Q11" s="68"/>
      <c r="R11" s="73"/>
      <c r="S11" s="74"/>
      <c r="T11" s="68" t="n">
        <v>2</v>
      </c>
      <c r="U11" s="74" t="n">
        <v>30</v>
      </c>
      <c r="V11" s="68" t="n">
        <v>1</v>
      </c>
      <c r="W11" s="69" t="n">
        <v>29</v>
      </c>
      <c r="X11" s="70" t="n">
        <v>27</v>
      </c>
      <c r="Y11" s="75" t="n">
        <v>1</v>
      </c>
      <c r="Z11" s="70" t="n">
        <v>30</v>
      </c>
      <c r="AA11" s="72" t="n">
        <v>28</v>
      </c>
      <c r="AB11" s="68"/>
      <c r="AC11" s="69"/>
      <c r="AD11" s="69"/>
      <c r="AE11" s="68"/>
      <c r="AF11" s="69" t="n">
        <v>26</v>
      </c>
      <c r="AG11" s="69" t="n">
        <v>18</v>
      </c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354</v>
      </c>
      <c r="BF11" s="77" t="n">
        <v>4</v>
      </c>
    </row>
    <row r="12" customFormat="false" ht="24.95" hidden="false" customHeight="true" outlineLevel="0" collapsed="false">
      <c r="A12" s="67" t="s">
        <v>43</v>
      </c>
      <c r="B12" s="68"/>
      <c r="C12" s="69" t="n">
        <v>22</v>
      </c>
      <c r="D12" s="70" t="n">
        <v>22</v>
      </c>
      <c r="E12" s="68"/>
      <c r="F12" s="71"/>
      <c r="G12" s="72"/>
      <c r="H12" s="68"/>
      <c r="I12" s="69"/>
      <c r="J12" s="70"/>
      <c r="K12" s="68" t="n">
        <v>2</v>
      </c>
      <c r="L12" s="69" t="n">
        <v>20</v>
      </c>
      <c r="M12" s="69" t="n">
        <v>24</v>
      </c>
      <c r="N12" s="68"/>
      <c r="O12" s="73" t="n">
        <v>22</v>
      </c>
      <c r="P12" s="71" t="n">
        <v>18</v>
      </c>
      <c r="Q12" s="68"/>
      <c r="R12" s="73"/>
      <c r="S12" s="74"/>
      <c r="T12" s="68"/>
      <c r="U12" s="74"/>
      <c r="V12" s="68"/>
      <c r="W12" s="69" t="n">
        <v>26</v>
      </c>
      <c r="X12" s="70" t="n">
        <v>31</v>
      </c>
      <c r="Y12" s="75"/>
      <c r="Z12" s="70" t="n">
        <v>18</v>
      </c>
      <c r="AA12" s="72" t="n">
        <v>33</v>
      </c>
      <c r="AB12" s="68"/>
      <c r="AC12" s="69"/>
      <c r="AD12" s="69"/>
      <c r="AE12" s="68" t="n">
        <v>1</v>
      </c>
      <c r="AF12" s="69" t="n">
        <v>23</v>
      </c>
      <c r="AG12" s="69" t="n">
        <v>28</v>
      </c>
      <c r="AH12" s="75"/>
      <c r="AI12" s="69" t="n">
        <v>18</v>
      </c>
      <c r="AJ12" s="72" t="n">
        <v>26</v>
      </c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334</v>
      </c>
      <c r="BF12" s="77" t="n">
        <v>5</v>
      </c>
    </row>
    <row r="13" customFormat="false" ht="24.95" hidden="false" customHeight="true" outlineLevel="0" collapsed="false">
      <c r="A13" s="67" t="s">
        <v>58</v>
      </c>
      <c r="B13" s="68"/>
      <c r="C13" s="69"/>
      <c r="D13" s="70"/>
      <c r="E13" s="68"/>
      <c r="F13" s="71" t="n">
        <v>21</v>
      </c>
      <c r="G13" s="72" t="n">
        <v>25</v>
      </c>
      <c r="H13" s="68"/>
      <c r="I13" s="69" t="n">
        <v>27</v>
      </c>
      <c r="J13" s="70" t="n">
        <v>30</v>
      </c>
      <c r="K13" s="68"/>
      <c r="L13" s="69"/>
      <c r="M13" s="69"/>
      <c r="N13" s="68"/>
      <c r="O13" s="73"/>
      <c r="P13" s="71"/>
      <c r="Q13" s="68"/>
      <c r="R13" s="73" t="n">
        <v>20</v>
      </c>
      <c r="S13" s="74" t="n">
        <v>24</v>
      </c>
      <c r="T13" s="68" t="n">
        <v>1</v>
      </c>
      <c r="U13" s="74" t="n">
        <v>31</v>
      </c>
      <c r="V13" s="68"/>
      <c r="W13" s="69" t="n">
        <v>18</v>
      </c>
      <c r="X13" s="70" t="n">
        <v>26</v>
      </c>
      <c r="Y13" s="75" t="n">
        <v>1</v>
      </c>
      <c r="Z13" s="70" t="n">
        <v>14</v>
      </c>
      <c r="AA13" s="72" t="n">
        <v>16</v>
      </c>
      <c r="AB13" s="68" t="n">
        <v>2</v>
      </c>
      <c r="AC13" s="69" t="n">
        <v>24</v>
      </c>
      <c r="AD13" s="69" t="n">
        <v>21</v>
      </c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301</v>
      </c>
      <c r="BF13" s="77" t="n">
        <v>6</v>
      </c>
    </row>
    <row r="14" customFormat="false" ht="24.95" hidden="false" customHeight="true" outlineLevel="0" collapsed="false">
      <c r="A14" s="67" t="s">
        <v>62</v>
      </c>
      <c r="B14" s="54"/>
      <c r="C14" s="69" t="n">
        <v>17</v>
      </c>
      <c r="D14" s="70" t="n">
        <v>18</v>
      </c>
      <c r="E14" s="68"/>
      <c r="F14" s="71"/>
      <c r="G14" s="72"/>
      <c r="H14" s="68"/>
      <c r="I14" s="69" t="n">
        <v>19</v>
      </c>
      <c r="J14" s="70" t="n">
        <v>16</v>
      </c>
      <c r="K14" s="68"/>
      <c r="L14" s="69"/>
      <c r="M14" s="69" t="n">
        <v>17</v>
      </c>
      <c r="N14" s="68"/>
      <c r="O14" s="73" t="n">
        <v>17</v>
      </c>
      <c r="P14" s="71" t="n">
        <v>17</v>
      </c>
      <c r="Q14" s="68"/>
      <c r="R14" s="73"/>
      <c r="S14" s="74"/>
      <c r="T14" s="68"/>
      <c r="U14" s="74" t="n">
        <v>26</v>
      </c>
      <c r="V14" s="68"/>
      <c r="W14" s="69" t="n">
        <v>21</v>
      </c>
      <c r="X14" s="70" t="n">
        <v>15</v>
      </c>
      <c r="Y14" s="75"/>
      <c r="Z14" s="70" t="n">
        <v>22</v>
      </c>
      <c r="AA14" s="72" t="n">
        <v>16</v>
      </c>
      <c r="AB14" s="68"/>
      <c r="AC14" s="69" t="n">
        <v>17</v>
      </c>
      <c r="AD14" s="69" t="n">
        <v>17</v>
      </c>
      <c r="AE14" s="68"/>
      <c r="AF14" s="69" t="n">
        <v>19</v>
      </c>
      <c r="AG14" s="69" t="n">
        <v>18</v>
      </c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292</v>
      </c>
      <c r="BF14" s="77" t="n">
        <v>7</v>
      </c>
    </row>
    <row r="15" customFormat="false" ht="24.95" hidden="false" customHeight="true" outlineLevel="0" collapsed="false">
      <c r="A15" s="67" t="s">
        <v>53</v>
      </c>
      <c r="B15" s="68"/>
      <c r="C15" s="69"/>
      <c r="D15" s="70"/>
      <c r="E15" s="68"/>
      <c r="F15" s="71" t="n">
        <v>19</v>
      </c>
      <c r="G15" s="72" t="n">
        <v>18</v>
      </c>
      <c r="H15" s="68"/>
      <c r="I15" s="69" t="n">
        <v>17</v>
      </c>
      <c r="J15" s="70" t="n">
        <v>24</v>
      </c>
      <c r="K15" s="68"/>
      <c r="L15" s="69"/>
      <c r="M15" s="69"/>
      <c r="N15" s="68"/>
      <c r="O15" s="73"/>
      <c r="P15" s="71"/>
      <c r="Q15" s="68"/>
      <c r="R15" s="73"/>
      <c r="S15" s="74"/>
      <c r="T15" s="68" t="n">
        <v>1</v>
      </c>
      <c r="U15" s="74" t="n">
        <v>38</v>
      </c>
      <c r="V15" s="68"/>
      <c r="W15" s="69"/>
      <c r="X15" s="70"/>
      <c r="Y15" s="75"/>
      <c r="Z15" s="70"/>
      <c r="AA15" s="72" t="n">
        <v>16</v>
      </c>
      <c r="AB15" s="68"/>
      <c r="AC15" s="69" t="n">
        <v>18</v>
      </c>
      <c r="AD15" s="69" t="n">
        <v>24</v>
      </c>
      <c r="AE15" s="68" t="n">
        <v>2</v>
      </c>
      <c r="AF15" s="69" t="n">
        <v>17</v>
      </c>
      <c r="AG15" s="69" t="n">
        <v>25</v>
      </c>
      <c r="AH15" s="75"/>
      <c r="AI15" s="69" t="n">
        <v>17</v>
      </c>
      <c r="AJ15" s="72" t="n">
        <v>17</v>
      </c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253</v>
      </c>
      <c r="BF15" s="77" t="n">
        <v>8</v>
      </c>
    </row>
    <row r="16" customFormat="false" ht="24.95" hidden="false" customHeight="true" outlineLevel="0" collapsed="false">
      <c r="A16" s="67" t="s">
        <v>38</v>
      </c>
      <c r="B16" s="68"/>
      <c r="C16" s="69" t="n">
        <v>30</v>
      </c>
      <c r="D16" s="70" t="n">
        <v>20</v>
      </c>
      <c r="E16" s="68"/>
      <c r="F16" s="71"/>
      <c r="G16" s="72"/>
      <c r="H16" s="68"/>
      <c r="I16" s="69" t="n">
        <v>16</v>
      </c>
      <c r="J16" s="70" t="n">
        <v>28</v>
      </c>
      <c r="K16" s="68"/>
      <c r="L16" s="69" t="n">
        <v>23</v>
      </c>
      <c r="M16" s="69"/>
      <c r="N16" s="68"/>
      <c r="O16" s="73" t="n">
        <v>20</v>
      </c>
      <c r="P16" s="71" t="n">
        <v>20</v>
      </c>
      <c r="Q16" s="68"/>
      <c r="R16" s="73" t="n">
        <v>25</v>
      </c>
      <c r="S16" s="74" t="n">
        <v>19</v>
      </c>
      <c r="T16" s="68"/>
      <c r="U16" s="74" t="n">
        <v>30</v>
      </c>
      <c r="V16" s="68"/>
      <c r="W16" s="69"/>
      <c r="X16" s="70"/>
      <c r="Y16" s="75"/>
      <c r="Z16" s="70"/>
      <c r="AA16" s="72" t="n">
        <v>16</v>
      </c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247</v>
      </c>
      <c r="BF16" s="77" t="n">
        <v>9</v>
      </c>
    </row>
    <row r="17" customFormat="false" ht="24.95" hidden="false" customHeight="true" outlineLevel="0" collapsed="false">
      <c r="A17" s="67" t="s">
        <v>45</v>
      </c>
      <c r="B17" s="68"/>
      <c r="C17" s="69" t="n">
        <v>19</v>
      </c>
      <c r="D17" s="70" t="n">
        <v>19</v>
      </c>
      <c r="E17" s="68"/>
      <c r="F17" s="71" t="n">
        <v>30</v>
      </c>
      <c r="G17" s="72" t="n">
        <v>22</v>
      </c>
      <c r="H17" s="68"/>
      <c r="I17" s="69" t="n">
        <v>23</v>
      </c>
      <c r="J17" s="70" t="n">
        <v>25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 t="n">
        <v>18</v>
      </c>
      <c r="V17" s="68" t="n">
        <v>1</v>
      </c>
      <c r="W17" s="69" t="n">
        <v>24</v>
      </c>
      <c r="X17" s="70" t="n">
        <v>22</v>
      </c>
      <c r="Y17" s="75" t="n">
        <v>1</v>
      </c>
      <c r="Z17" s="70" t="n">
        <v>14</v>
      </c>
      <c r="AA17" s="72" t="n">
        <v>28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246</v>
      </c>
      <c r="BF17" s="77" t="n">
        <v>10</v>
      </c>
    </row>
    <row r="18" customFormat="false" ht="24.95" hidden="false" customHeight="true" outlineLevel="0" collapsed="false">
      <c r="A18" s="67" t="s">
        <v>60</v>
      </c>
      <c r="B18" s="68"/>
      <c r="C18" s="69" t="n">
        <v>21</v>
      </c>
      <c r="D18" s="70" t="n">
        <v>23</v>
      </c>
      <c r="E18" s="68"/>
      <c r="F18" s="71" t="n">
        <v>25</v>
      </c>
      <c r="G18" s="72" t="n">
        <v>19</v>
      </c>
      <c r="H18" s="68"/>
      <c r="I18" s="69" t="n">
        <v>24</v>
      </c>
      <c r="J18" s="70" t="n">
        <v>18</v>
      </c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 t="n">
        <v>21</v>
      </c>
      <c r="V18" s="68"/>
      <c r="W18" s="69" t="n">
        <v>22</v>
      </c>
      <c r="X18" s="70"/>
      <c r="Y18" s="75"/>
      <c r="Z18" s="70" t="n">
        <v>22</v>
      </c>
      <c r="AA18" s="72" t="n">
        <v>24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219</v>
      </c>
      <c r="BF18" s="77" t="n">
        <v>11</v>
      </c>
    </row>
    <row r="19" customFormat="false" ht="24.95" hidden="false" customHeight="true" outlineLevel="0" collapsed="false">
      <c r="A19" s="67" t="s">
        <v>42</v>
      </c>
      <c r="B19" s="68"/>
      <c r="C19" s="69" t="n">
        <v>23</v>
      </c>
      <c r="D19" s="70" t="n">
        <v>17</v>
      </c>
      <c r="E19" s="68"/>
      <c r="F19" s="71" t="n">
        <v>18</v>
      </c>
      <c r="G19" s="72" t="n">
        <v>16</v>
      </c>
      <c r="H19" s="68"/>
      <c r="I19" s="69" t="n">
        <v>22</v>
      </c>
      <c r="J19" s="70" t="n">
        <v>20</v>
      </c>
      <c r="K19" s="68"/>
      <c r="L19" s="69"/>
      <c r="M19" s="69"/>
      <c r="N19" s="68"/>
      <c r="O19" s="73"/>
      <c r="P19" s="71"/>
      <c r="Q19" s="68"/>
      <c r="R19" s="73"/>
      <c r="S19" s="74"/>
      <c r="T19" s="68" t="n">
        <v>1</v>
      </c>
      <c r="U19" s="74" t="n">
        <v>18</v>
      </c>
      <c r="V19" s="68"/>
      <c r="W19" s="69"/>
      <c r="X19" s="70" t="n">
        <v>22</v>
      </c>
      <c r="Y19" s="75"/>
      <c r="Z19" s="70"/>
      <c r="AA19" s="72" t="n">
        <v>24</v>
      </c>
      <c r="AB19" s="68"/>
      <c r="AC19" s="69"/>
      <c r="AD19" s="69"/>
      <c r="AE19" s="68"/>
      <c r="AF19" s="69"/>
      <c r="AG19" s="69" t="n">
        <v>21</v>
      </c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202</v>
      </c>
      <c r="BF19" s="77" t="n">
        <v>12</v>
      </c>
    </row>
    <row r="20" customFormat="false" ht="24.95" hidden="false" customHeight="true" outlineLevel="0" collapsed="false">
      <c r="A20" s="67" t="s">
        <v>52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 t="n">
        <v>21</v>
      </c>
      <c r="N20" s="68"/>
      <c r="O20" s="73" t="n">
        <v>25</v>
      </c>
      <c r="P20" s="71" t="n">
        <v>22</v>
      </c>
      <c r="Q20" s="68"/>
      <c r="R20" s="73"/>
      <c r="S20" s="74"/>
      <c r="T20" s="68"/>
      <c r="U20" s="74" t="n">
        <v>30</v>
      </c>
      <c r="V20" s="68"/>
      <c r="W20" s="69"/>
      <c r="X20" s="70" t="n">
        <v>26</v>
      </c>
      <c r="Y20" s="75"/>
      <c r="Z20" s="70"/>
      <c r="AA20" s="72" t="n">
        <v>24</v>
      </c>
      <c r="AB20" s="68"/>
      <c r="AC20" s="69"/>
      <c r="AD20" s="69"/>
      <c r="AE20" s="68"/>
      <c r="AF20" s="69"/>
      <c r="AG20" s="69" t="n">
        <v>20</v>
      </c>
      <c r="AH20" s="75" t="n">
        <v>2</v>
      </c>
      <c r="AI20" s="69"/>
      <c r="AJ20" s="72" t="n">
        <v>18</v>
      </c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188</v>
      </c>
      <c r="BF20" s="77" t="n">
        <v>13</v>
      </c>
    </row>
    <row r="21" customFormat="false" ht="24.95" hidden="false" customHeight="true" outlineLevel="0" collapsed="false">
      <c r="A21" s="67" t="s">
        <v>46</v>
      </c>
      <c r="B21" s="68"/>
      <c r="C21" s="69" t="n">
        <v>18</v>
      </c>
      <c r="D21" s="70" t="n">
        <v>27</v>
      </c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 t="n">
        <v>21</v>
      </c>
      <c r="V21" s="68" t="n">
        <v>2</v>
      </c>
      <c r="W21" s="69"/>
      <c r="X21" s="70" t="n">
        <v>26</v>
      </c>
      <c r="Y21" s="75" t="n">
        <v>2</v>
      </c>
      <c r="Z21" s="70" t="n">
        <v>22</v>
      </c>
      <c r="AA21" s="72" t="n">
        <v>19</v>
      </c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137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93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79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63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55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4530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4530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199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199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1720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98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9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 t="n">
        <v>22</v>
      </c>
      <c r="S8" s="60" t="n">
        <v>21</v>
      </c>
      <c r="T8" s="54"/>
      <c r="U8" s="60" t="n">
        <v>35</v>
      </c>
      <c r="V8" s="54"/>
      <c r="W8" s="55"/>
      <c r="X8" s="56"/>
      <c r="Y8" s="61"/>
      <c r="Z8" s="56" t="n">
        <v>23</v>
      </c>
      <c r="AA8" s="58" t="n">
        <v>36</v>
      </c>
      <c r="AB8" s="54"/>
      <c r="AC8" s="55"/>
      <c r="AD8" s="55"/>
      <c r="AE8" s="54" t="n">
        <v>1</v>
      </c>
      <c r="AF8" s="55" t="n">
        <v>21</v>
      </c>
      <c r="AG8" s="55" t="n">
        <v>23</v>
      </c>
      <c r="AH8" s="61"/>
      <c r="AI8" s="55" t="n">
        <v>22</v>
      </c>
      <c r="AJ8" s="58" t="n">
        <v>23</v>
      </c>
      <c r="AK8" s="59"/>
      <c r="AL8" s="55" t="n">
        <v>19</v>
      </c>
      <c r="AM8" s="55" t="n">
        <v>26</v>
      </c>
      <c r="AN8" s="54"/>
      <c r="AO8" s="58"/>
      <c r="AP8" s="54"/>
      <c r="AQ8" s="55"/>
      <c r="AR8" s="55"/>
      <c r="AS8" s="54"/>
      <c r="AT8" s="59"/>
      <c r="AU8" s="55"/>
      <c r="AV8" s="54"/>
      <c r="AW8" s="55"/>
      <c r="AX8" s="58"/>
      <c r="AY8" s="59"/>
      <c r="AZ8" s="55"/>
      <c r="BA8" s="55"/>
      <c r="BB8" s="62"/>
      <c r="BC8" s="63"/>
      <c r="BD8" s="64"/>
      <c r="BE8" s="65" t="n">
        <f aca="false">SUM(B8:BD8)</f>
        <v>429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68"/>
      <c r="R9" s="73" t="n">
        <v>18</v>
      </c>
      <c r="S9" s="74"/>
      <c r="T9" s="68"/>
      <c r="U9" s="74" t="n">
        <v>21</v>
      </c>
      <c r="V9" s="68"/>
      <c r="W9" s="69"/>
      <c r="X9" s="70" t="n">
        <v>17</v>
      </c>
      <c r="Y9" s="75"/>
      <c r="Z9" s="70" t="n">
        <v>18</v>
      </c>
      <c r="AA9" s="72" t="n">
        <v>19</v>
      </c>
      <c r="AB9" s="68"/>
      <c r="AC9" s="69" t="n">
        <v>21</v>
      </c>
      <c r="AD9" s="69" t="n">
        <v>18</v>
      </c>
      <c r="AE9" s="68"/>
      <c r="AF9" s="69" t="n">
        <v>18</v>
      </c>
      <c r="AG9" s="69" t="n">
        <v>20</v>
      </c>
      <c r="AH9" s="75"/>
      <c r="AI9" s="69" t="n">
        <v>20</v>
      </c>
      <c r="AJ9" s="72" t="n">
        <v>21</v>
      </c>
      <c r="AK9" s="73"/>
      <c r="AL9" s="69" t="n">
        <v>26</v>
      </c>
      <c r="AM9" s="69" t="n">
        <v>21</v>
      </c>
      <c r="AN9" s="68"/>
      <c r="AO9" s="72"/>
      <c r="AP9" s="68"/>
      <c r="AQ9" s="69"/>
      <c r="AR9" s="69"/>
      <c r="AS9" s="68"/>
      <c r="AT9" s="73"/>
      <c r="AU9" s="69"/>
      <c r="AV9" s="68"/>
      <c r="AW9" s="69"/>
      <c r="AX9" s="72"/>
      <c r="AY9" s="73"/>
      <c r="AZ9" s="69"/>
      <c r="BA9" s="69"/>
      <c r="BB9" s="75"/>
      <c r="BC9" s="69"/>
      <c r="BD9" s="74"/>
      <c r="BE9" s="76" t="n">
        <f aca="false">SUM(B9:BD9)</f>
        <v>411</v>
      </c>
      <c r="BF9" s="77" t="n">
        <v>2</v>
      </c>
    </row>
    <row r="10" customFormat="false" ht="24.95" hidden="false" customHeight="true" outlineLevel="0" collapsed="false">
      <c r="A10" s="78" t="s">
        <v>43</v>
      </c>
      <c r="B10" s="68"/>
      <c r="C10" s="69" t="n">
        <v>22</v>
      </c>
      <c r="D10" s="70" t="n">
        <v>22</v>
      </c>
      <c r="E10" s="68"/>
      <c r="F10" s="71"/>
      <c r="G10" s="72"/>
      <c r="H10" s="68"/>
      <c r="I10" s="69"/>
      <c r="J10" s="70"/>
      <c r="K10" s="68" t="n">
        <v>2</v>
      </c>
      <c r="L10" s="69" t="n">
        <v>20</v>
      </c>
      <c r="M10" s="69" t="n">
        <v>24</v>
      </c>
      <c r="N10" s="68"/>
      <c r="O10" s="73" t="n">
        <v>22</v>
      </c>
      <c r="P10" s="71" t="n">
        <v>18</v>
      </c>
      <c r="Q10" s="68"/>
      <c r="R10" s="73"/>
      <c r="S10" s="74"/>
      <c r="T10" s="68"/>
      <c r="U10" s="74"/>
      <c r="V10" s="68"/>
      <c r="W10" s="69" t="n">
        <v>26</v>
      </c>
      <c r="X10" s="70" t="n">
        <v>31</v>
      </c>
      <c r="Y10" s="75"/>
      <c r="Z10" s="70" t="n">
        <v>18</v>
      </c>
      <c r="AA10" s="72" t="n">
        <v>33</v>
      </c>
      <c r="AB10" s="68"/>
      <c r="AC10" s="69"/>
      <c r="AD10" s="69"/>
      <c r="AE10" s="68" t="n">
        <v>1</v>
      </c>
      <c r="AF10" s="69" t="n">
        <v>23</v>
      </c>
      <c r="AG10" s="69" t="n">
        <v>28</v>
      </c>
      <c r="AH10" s="75"/>
      <c r="AI10" s="69" t="n">
        <v>18</v>
      </c>
      <c r="AJ10" s="72" t="n">
        <v>26</v>
      </c>
      <c r="AK10" s="73" t="n">
        <v>1</v>
      </c>
      <c r="AL10" s="69" t="n">
        <v>23</v>
      </c>
      <c r="AM10" s="69" t="n">
        <v>19</v>
      </c>
      <c r="AN10" s="68"/>
      <c r="AO10" s="72"/>
      <c r="AP10" s="68"/>
      <c r="AQ10" s="69"/>
      <c r="AR10" s="69"/>
      <c r="AS10" s="68"/>
      <c r="AT10" s="73"/>
      <c r="AU10" s="69"/>
      <c r="AV10" s="68"/>
      <c r="AW10" s="69"/>
      <c r="AX10" s="72"/>
      <c r="AY10" s="73"/>
      <c r="AZ10" s="69"/>
      <c r="BA10" s="69"/>
      <c r="BB10" s="75"/>
      <c r="BC10" s="69"/>
      <c r="BD10" s="74"/>
      <c r="BE10" s="76" t="n">
        <f aca="false">SUM(B10:BD10)</f>
        <v>377</v>
      </c>
      <c r="BF10" s="77" t="n">
        <v>3</v>
      </c>
    </row>
    <row r="11" customFormat="false" ht="24.95" hidden="false" customHeight="true" outlineLevel="0" collapsed="false">
      <c r="A11" s="67" t="s">
        <v>61</v>
      </c>
      <c r="B11" s="68"/>
      <c r="C11" s="69" t="n">
        <v>25</v>
      </c>
      <c r="D11" s="70" t="n">
        <v>21</v>
      </c>
      <c r="E11" s="68"/>
      <c r="F11" s="71" t="n">
        <v>23</v>
      </c>
      <c r="G11" s="72" t="n">
        <v>23</v>
      </c>
      <c r="H11" s="68"/>
      <c r="I11" s="69" t="n">
        <v>32</v>
      </c>
      <c r="J11" s="70" t="n">
        <v>23</v>
      </c>
      <c r="K11" s="68"/>
      <c r="L11" s="69"/>
      <c r="M11" s="69"/>
      <c r="N11" s="68"/>
      <c r="O11" s="73"/>
      <c r="P11" s="71"/>
      <c r="Q11" s="68" t="n">
        <v>1</v>
      </c>
      <c r="R11" s="73" t="n">
        <v>17</v>
      </c>
      <c r="S11" s="74" t="n">
        <v>17</v>
      </c>
      <c r="T11" s="68"/>
      <c r="U11" s="74" t="n">
        <v>30</v>
      </c>
      <c r="V11" s="68" t="n">
        <v>1</v>
      </c>
      <c r="W11" s="69" t="n">
        <v>21</v>
      </c>
      <c r="X11" s="70" t="n">
        <v>34</v>
      </c>
      <c r="Y11" s="75"/>
      <c r="Z11" s="70" t="n">
        <v>27</v>
      </c>
      <c r="AA11" s="72" t="n">
        <v>28</v>
      </c>
      <c r="AB11" s="68"/>
      <c r="AC11" s="69"/>
      <c r="AD11" s="69"/>
      <c r="AE11" s="68"/>
      <c r="AF11" s="69"/>
      <c r="AG11" s="69"/>
      <c r="AH11" s="75"/>
      <c r="AI11" s="69" t="n">
        <v>25</v>
      </c>
      <c r="AJ11" s="72" t="n">
        <v>19</v>
      </c>
      <c r="AK11" s="73"/>
      <c r="AL11" s="69"/>
      <c r="AM11" s="69"/>
      <c r="AN11" s="68"/>
      <c r="AO11" s="72"/>
      <c r="AP11" s="68"/>
      <c r="AQ11" s="69"/>
      <c r="AR11" s="69"/>
      <c r="AS11" s="68"/>
      <c r="AT11" s="73"/>
      <c r="AU11" s="69"/>
      <c r="AV11" s="68"/>
      <c r="AW11" s="69"/>
      <c r="AX11" s="72"/>
      <c r="AY11" s="73"/>
      <c r="AZ11" s="69"/>
      <c r="BA11" s="69"/>
      <c r="BB11" s="75"/>
      <c r="BC11" s="69"/>
      <c r="BD11" s="74"/>
      <c r="BE11" s="76" t="n">
        <f aca="false">SUM(B11:BD11)</f>
        <v>367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/>
      <c r="AV12" s="68"/>
      <c r="AW12" s="69"/>
      <c r="AX12" s="72"/>
      <c r="AY12" s="73"/>
      <c r="AZ12" s="69"/>
      <c r="BA12" s="69"/>
      <c r="BB12" s="75"/>
      <c r="BC12" s="69"/>
      <c r="BD12" s="74"/>
      <c r="BE12" s="76" t="n">
        <f aca="false">SUM(B12:BD12)</f>
        <v>354</v>
      </c>
      <c r="BF12" s="77" t="n">
        <v>5</v>
      </c>
    </row>
    <row r="13" customFormat="false" ht="24.95" hidden="false" customHeight="true" outlineLevel="0" collapsed="false">
      <c r="A13" s="67" t="s">
        <v>58</v>
      </c>
      <c r="B13" s="68"/>
      <c r="C13" s="69"/>
      <c r="D13" s="70"/>
      <c r="E13" s="68"/>
      <c r="F13" s="71" t="n">
        <v>21</v>
      </c>
      <c r="G13" s="72" t="n">
        <v>25</v>
      </c>
      <c r="H13" s="68"/>
      <c r="I13" s="69" t="n">
        <v>27</v>
      </c>
      <c r="J13" s="70" t="n">
        <v>30</v>
      </c>
      <c r="K13" s="68"/>
      <c r="L13" s="69"/>
      <c r="M13" s="69"/>
      <c r="N13" s="68"/>
      <c r="O13" s="73"/>
      <c r="P13" s="71"/>
      <c r="Q13" s="68"/>
      <c r="R13" s="73" t="n">
        <v>20</v>
      </c>
      <c r="S13" s="74" t="n">
        <v>24</v>
      </c>
      <c r="T13" s="68" t="n">
        <v>1</v>
      </c>
      <c r="U13" s="74" t="n">
        <v>31</v>
      </c>
      <c r="V13" s="68"/>
      <c r="W13" s="69" t="n">
        <v>18</v>
      </c>
      <c r="X13" s="70" t="n">
        <v>26</v>
      </c>
      <c r="Y13" s="75" t="n">
        <v>1</v>
      </c>
      <c r="Z13" s="70" t="n">
        <v>14</v>
      </c>
      <c r="AA13" s="72" t="n">
        <v>16</v>
      </c>
      <c r="AB13" s="68" t="n">
        <v>2</v>
      </c>
      <c r="AC13" s="69" t="n">
        <v>24</v>
      </c>
      <c r="AD13" s="69" t="n">
        <v>21</v>
      </c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72"/>
      <c r="AP13" s="68"/>
      <c r="AQ13" s="69"/>
      <c r="AR13" s="69"/>
      <c r="AS13" s="68"/>
      <c r="AT13" s="73"/>
      <c r="AU13" s="69"/>
      <c r="AV13" s="68"/>
      <c r="AW13" s="69"/>
      <c r="AX13" s="72"/>
      <c r="AY13" s="73"/>
      <c r="AZ13" s="69"/>
      <c r="BA13" s="69"/>
      <c r="BB13" s="75"/>
      <c r="BC13" s="69"/>
      <c r="BD13" s="74"/>
      <c r="BE13" s="76" t="n">
        <f aca="false">SUM(B13:BD13)</f>
        <v>301</v>
      </c>
      <c r="BF13" s="77" t="n">
        <v>6</v>
      </c>
    </row>
    <row r="14" customFormat="false" ht="24.95" hidden="false" customHeight="true" outlineLevel="0" collapsed="false">
      <c r="A14" s="67" t="s">
        <v>62</v>
      </c>
      <c r="B14" s="54"/>
      <c r="C14" s="69" t="n">
        <v>17</v>
      </c>
      <c r="D14" s="70" t="n">
        <v>18</v>
      </c>
      <c r="E14" s="68"/>
      <c r="F14" s="71"/>
      <c r="G14" s="72"/>
      <c r="H14" s="68"/>
      <c r="I14" s="69" t="n">
        <v>19</v>
      </c>
      <c r="J14" s="70" t="n">
        <v>16</v>
      </c>
      <c r="K14" s="68"/>
      <c r="L14" s="69"/>
      <c r="M14" s="69" t="n">
        <v>17</v>
      </c>
      <c r="N14" s="68"/>
      <c r="O14" s="73" t="n">
        <v>17</v>
      </c>
      <c r="P14" s="71" t="n">
        <v>17</v>
      </c>
      <c r="Q14" s="68"/>
      <c r="R14" s="73"/>
      <c r="S14" s="74"/>
      <c r="T14" s="68"/>
      <c r="U14" s="74" t="n">
        <v>26</v>
      </c>
      <c r="V14" s="68"/>
      <c r="W14" s="69" t="n">
        <v>21</v>
      </c>
      <c r="X14" s="70" t="n">
        <v>15</v>
      </c>
      <c r="Y14" s="75"/>
      <c r="Z14" s="70" t="n">
        <v>22</v>
      </c>
      <c r="AA14" s="72" t="n">
        <v>16</v>
      </c>
      <c r="AB14" s="68"/>
      <c r="AC14" s="69" t="n">
        <v>17</v>
      </c>
      <c r="AD14" s="69" t="n">
        <v>17</v>
      </c>
      <c r="AE14" s="68"/>
      <c r="AF14" s="69" t="n">
        <v>19</v>
      </c>
      <c r="AG14" s="69" t="n">
        <v>18</v>
      </c>
      <c r="AH14" s="75"/>
      <c r="AI14" s="69"/>
      <c r="AJ14" s="72"/>
      <c r="AK14" s="73"/>
      <c r="AL14" s="69"/>
      <c r="AM14" s="69"/>
      <c r="AN14" s="68"/>
      <c r="AO14" s="72"/>
      <c r="AP14" s="68"/>
      <c r="AQ14" s="69"/>
      <c r="AR14" s="69"/>
      <c r="AS14" s="68"/>
      <c r="AT14" s="73"/>
      <c r="AU14" s="69"/>
      <c r="AV14" s="68"/>
      <c r="AW14" s="69"/>
      <c r="AX14" s="72"/>
      <c r="AY14" s="73"/>
      <c r="AZ14" s="69"/>
      <c r="BA14" s="69"/>
      <c r="BB14" s="75"/>
      <c r="BC14" s="69"/>
      <c r="BD14" s="74"/>
      <c r="BE14" s="76" t="n">
        <f aca="false">SUM(B14:BD14)</f>
        <v>292</v>
      </c>
      <c r="BF14" s="77" t="n">
        <v>7</v>
      </c>
    </row>
    <row r="15" customFormat="false" ht="24.95" hidden="false" customHeight="true" outlineLevel="0" collapsed="false">
      <c r="A15" s="67" t="s">
        <v>45</v>
      </c>
      <c r="B15" s="68"/>
      <c r="C15" s="69" t="n">
        <v>19</v>
      </c>
      <c r="D15" s="70" t="n">
        <v>19</v>
      </c>
      <c r="E15" s="68"/>
      <c r="F15" s="71" t="n">
        <v>30</v>
      </c>
      <c r="G15" s="72" t="n">
        <v>22</v>
      </c>
      <c r="H15" s="68"/>
      <c r="I15" s="69" t="n">
        <v>23</v>
      </c>
      <c r="J15" s="70" t="n">
        <v>25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 t="n">
        <v>18</v>
      </c>
      <c r="V15" s="68" t="n">
        <v>1</v>
      </c>
      <c r="W15" s="69" t="n">
        <v>24</v>
      </c>
      <c r="X15" s="70" t="n">
        <v>22</v>
      </c>
      <c r="Y15" s="75" t="n">
        <v>1</v>
      </c>
      <c r="Z15" s="70" t="n">
        <v>14</v>
      </c>
      <c r="AA15" s="72" t="n">
        <v>28</v>
      </c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 t="n">
        <v>17</v>
      </c>
      <c r="AM15" s="69" t="n">
        <v>18</v>
      </c>
      <c r="AN15" s="68"/>
      <c r="AO15" s="72"/>
      <c r="AP15" s="68"/>
      <c r="AQ15" s="69"/>
      <c r="AR15" s="69"/>
      <c r="AS15" s="68"/>
      <c r="AT15" s="73"/>
      <c r="AU15" s="69"/>
      <c r="AV15" s="68"/>
      <c r="AW15" s="69"/>
      <c r="AX15" s="72"/>
      <c r="AY15" s="73"/>
      <c r="AZ15" s="69"/>
      <c r="BA15" s="69"/>
      <c r="BB15" s="75"/>
      <c r="BC15" s="69"/>
      <c r="BD15" s="74"/>
      <c r="BE15" s="76" t="n">
        <f aca="false">SUM(B15:BD15)</f>
        <v>281</v>
      </c>
      <c r="BF15" s="77" t="n">
        <v>8</v>
      </c>
    </row>
    <row r="16" customFormat="false" ht="24.95" hidden="false" customHeight="true" outlineLevel="0" collapsed="false">
      <c r="A16" s="67" t="s">
        <v>53</v>
      </c>
      <c r="B16" s="68"/>
      <c r="C16" s="69"/>
      <c r="D16" s="70"/>
      <c r="E16" s="68"/>
      <c r="F16" s="71" t="n">
        <v>19</v>
      </c>
      <c r="G16" s="72" t="n">
        <v>18</v>
      </c>
      <c r="H16" s="68"/>
      <c r="I16" s="69" t="n">
        <v>17</v>
      </c>
      <c r="J16" s="70" t="n">
        <v>24</v>
      </c>
      <c r="K16" s="68"/>
      <c r="L16" s="69"/>
      <c r="M16" s="69"/>
      <c r="N16" s="68"/>
      <c r="O16" s="73"/>
      <c r="P16" s="71"/>
      <c r="Q16" s="68"/>
      <c r="R16" s="73"/>
      <c r="S16" s="74"/>
      <c r="T16" s="68" t="n">
        <v>1</v>
      </c>
      <c r="U16" s="74" t="n">
        <v>38</v>
      </c>
      <c r="V16" s="68"/>
      <c r="W16" s="69"/>
      <c r="X16" s="70"/>
      <c r="Y16" s="75"/>
      <c r="Z16" s="70"/>
      <c r="AA16" s="72" t="n">
        <v>16</v>
      </c>
      <c r="AB16" s="68"/>
      <c r="AC16" s="69" t="n">
        <v>18</v>
      </c>
      <c r="AD16" s="69" t="n">
        <v>24</v>
      </c>
      <c r="AE16" s="68" t="n">
        <v>2</v>
      </c>
      <c r="AF16" s="69" t="n">
        <v>17</v>
      </c>
      <c r="AG16" s="69" t="n">
        <v>25</v>
      </c>
      <c r="AH16" s="75"/>
      <c r="AI16" s="69" t="n">
        <v>17</v>
      </c>
      <c r="AJ16" s="72" t="n">
        <v>17</v>
      </c>
      <c r="AK16" s="73"/>
      <c r="AL16" s="69"/>
      <c r="AM16" s="69"/>
      <c r="AN16" s="68"/>
      <c r="AO16" s="72"/>
      <c r="AP16" s="68"/>
      <c r="AQ16" s="69"/>
      <c r="AR16" s="69"/>
      <c r="AS16" s="68"/>
      <c r="AT16" s="73"/>
      <c r="AU16" s="69"/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253</v>
      </c>
      <c r="BF16" s="77" t="n">
        <v>9</v>
      </c>
    </row>
    <row r="17" customFormat="false" ht="24.95" hidden="false" customHeight="true" outlineLevel="0" collapsed="false">
      <c r="A17" s="67" t="s">
        <v>38</v>
      </c>
      <c r="B17" s="68"/>
      <c r="C17" s="69" t="n">
        <v>30</v>
      </c>
      <c r="D17" s="70" t="n">
        <v>20</v>
      </c>
      <c r="E17" s="68"/>
      <c r="F17" s="71"/>
      <c r="G17" s="72"/>
      <c r="H17" s="68"/>
      <c r="I17" s="69" t="n">
        <v>16</v>
      </c>
      <c r="J17" s="70" t="n">
        <v>28</v>
      </c>
      <c r="K17" s="68"/>
      <c r="L17" s="69" t="n">
        <v>23</v>
      </c>
      <c r="M17" s="69"/>
      <c r="N17" s="68"/>
      <c r="O17" s="73" t="n">
        <v>20</v>
      </c>
      <c r="P17" s="71" t="n">
        <v>20</v>
      </c>
      <c r="Q17" s="68"/>
      <c r="R17" s="73" t="n">
        <v>25</v>
      </c>
      <c r="S17" s="74" t="n">
        <v>19</v>
      </c>
      <c r="T17" s="68"/>
      <c r="U17" s="74" t="n">
        <v>30</v>
      </c>
      <c r="V17" s="68"/>
      <c r="W17" s="69"/>
      <c r="X17" s="70"/>
      <c r="Y17" s="75"/>
      <c r="Z17" s="70"/>
      <c r="AA17" s="72" t="n">
        <v>16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/>
      <c r="BD17" s="74"/>
      <c r="BE17" s="76" t="n">
        <f aca="false">SUM(B17:BD17)</f>
        <v>247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 t="n">
        <v>1</v>
      </c>
      <c r="U18" s="74" t="n">
        <v>18</v>
      </c>
      <c r="V18" s="68"/>
      <c r="W18" s="69"/>
      <c r="X18" s="70" t="n">
        <v>22</v>
      </c>
      <c r="Y18" s="75"/>
      <c r="Z18" s="70"/>
      <c r="AA18" s="72" t="n">
        <v>24</v>
      </c>
      <c r="AB18" s="68"/>
      <c r="AC18" s="69"/>
      <c r="AD18" s="69"/>
      <c r="AE18" s="68"/>
      <c r="AF18" s="69"/>
      <c r="AG18" s="69" t="n">
        <v>21</v>
      </c>
      <c r="AH18" s="75"/>
      <c r="AI18" s="69"/>
      <c r="AJ18" s="72"/>
      <c r="AK18" s="73"/>
      <c r="AL18" s="69" t="n">
        <v>21</v>
      </c>
      <c r="AM18" s="69" t="n">
        <v>17</v>
      </c>
      <c r="AN18" s="68"/>
      <c r="AO18" s="72"/>
      <c r="AP18" s="68"/>
      <c r="AQ18" s="69"/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/>
      <c r="BD18" s="74"/>
      <c r="BE18" s="76" t="n">
        <f aca="false">SUM(B18:BD18)</f>
        <v>240</v>
      </c>
      <c r="BF18" s="77" t="n">
        <v>11</v>
      </c>
    </row>
    <row r="19" customFormat="false" ht="24.95" hidden="false" customHeight="true" outlineLevel="0" collapsed="false">
      <c r="A19" s="67" t="s">
        <v>60</v>
      </c>
      <c r="B19" s="68"/>
      <c r="C19" s="69" t="n">
        <v>21</v>
      </c>
      <c r="D19" s="70" t="n">
        <v>23</v>
      </c>
      <c r="E19" s="68"/>
      <c r="F19" s="71" t="n">
        <v>25</v>
      </c>
      <c r="G19" s="72" t="n">
        <v>19</v>
      </c>
      <c r="H19" s="68"/>
      <c r="I19" s="69" t="n">
        <v>24</v>
      </c>
      <c r="J19" s="70" t="n">
        <v>18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/>
      <c r="W19" s="69" t="n">
        <v>22</v>
      </c>
      <c r="X19" s="70"/>
      <c r="Y19" s="75"/>
      <c r="Z19" s="70" t="n">
        <v>22</v>
      </c>
      <c r="AA19" s="72" t="n">
        <v>24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72"/>
      <c r="AP19" s="68"/>
      <c r="AQ19" s="69"/>
      <c r="AR19" s="69"/>
      <c r="AS19" s="68"/>
      <c r="AT19" s="73"/>
      <c r="AU19" s="69"/>
      <c r="AV19" s="68"/>
      <c r="AW19" s="69"/>
      <c r="AX19" s="72"/>
      <c r="AY19" s="73"/>
      <c r="AZ19" s="69"/>
      <c r="BA19" s="69"/>
      <c r="BB19" s="75"/>
      <c r="BC19" s="69"/>
      <c r="BD19" s="74"/>
      <c r="BE19" s="76" t="n">
        <f aca="false">SUM(B19:BD19)</f>
        <v>219</v>
      </c>
      <c r="BF19" s="77" t="n">
        <v>12</v>
      </c>
    </row>
    <row r="20" customFormat="false" ht="24.95" hidden="false" customHeight="true" outlineLevel="0" collapsed="false">
      <c r="A20" s="67" t="s">
        <v>52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 t="n">
        <v>21</v>
      </c>
      <c r="N20" s="68"/>
      <c r="O20" s="73" t="n">
        <v>25</v>
      </c>
      <c r="P20" s="71" t="n">
        <v>22</v>
      </c>
      <c r="Q20" s="68"/>
      <c r="R20" s="73"/>
      <c r="S20" s="74"/>
      <c r="T20" s="68"/>
      <c r="U20" s="74" t="n">
        <v>30</v>
      </c>
      <c r="V20" s="68"/>
      <c r="W20" s="69"/>
      <c r="X20" s="70" t="n">
        <v>26</v>
      </c>
      <c r="Y20" s="75"/>
      <c r="Z20" s="70"/>
      <c r="AA20" s="72" t="n">
        <v>24</v>
      </c>
      <c r="AB20" s="68"/>
      <c r="AC20" s="69"/>
      <c r="AD20" s="69"/>
      <c r="AE20" s="68"/>
      <c r="AF20" s="69"/>
      <c r="AG20" s="69" t="n">
        <v>20</v>
      </c>
      <c r="AH20" s="75" t="n">
        <v>2</v>
      </c>
      <c r="AI20" s="69"/>
      <c r="AJ20" s="72" t="n">
        <v>18</v>
      </c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/>
      <c r="BA20" s="69"/>
      <c r="BB20" s="75"/>
      <c r="BC20" s="69"/>
      <c r="BD20" s="74"/>
      <c r="BE20" s="76" t="n">
        <f aca="false">SUM(B20:BD20)</f>
        <v>188</v>
      </c>
      <c r="BF20" s="77" t="n">
        <v>13</v>
      </c>
    </row>
    <row r="21" customFormat="false" ht="24.95" hidden="false" customHeight="true" outlineLevel="0" collapsed="false">
      <c r="A21" s="67" t="s">
        <v>46</v>
      </c>
      <c r="B21" s="68"/>
      <c r="C21" s="69" t="n">
        <v>18</v>
      </c>
      <c r="D21" s="70" t="n">
        <v>27</v>
      </c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 t="n">
        <v>21</v>
      </c>
      <c r="V21" s="68" t="n">
        <v>2</v>
      </c>
      <c r="W21" s="69"/>
      <c r="X21" s="70" t="n">
        <v>26</v>
      </c>
      <c r="Y21" s="75" t="n">
        <v>2</v>
      </c>
      <c r="Z21" s="70" t="n">
        <v>22</v>
      </c>
      <c r="AA21" s="72" t="n">
        <v>19</v>
      </c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 t="n">
        <v>18</v>
      </c>
      <c r="AM21" s="69" t="n">
        <v>23</v>
      </c>
      <c r="AN21" s="68"/>
      <c r="AO21" s="72"/>
      <c r="AP21" s="68"/>
      <c r="AQ21" s="69"/>
      <c r="AR21" s="69"/>
      <c r="AS21" s="68"/>
      <c r="AT21" s="73"/>
      <c r="AU21" s="69"/>
      <c r="AV21" s="68"/>
      <c r="AW21" s="69"/>
      <c r="AX21" s="72"/>
      <c r="AY21" s="73"/>
      <c r="AZ21" s="69"/>
      <c r="BA21" s="69"/>
      <c r="BB21" s="75"/>
      <c r="BC21" s="69"/>
      <c r="BD21" s="74"/>
      <c r="BE21" s="76" t="n">
        <f aca="false">SUM(B21:BD21)</f>
        <v>178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/>
      <c r="AR22" s="69"/>
      <c r="AS22" s="68"/>
      <c r="AT22" s="73"/>
      <c r="AU22" s="69"/>
      <c r="AV22" s="68"/>
      <c r="AW22" s="69"/>
      <c r="AX22" s="72"/>
      <c r="AY22" s="73"/>
      <c r="AZ22" s="69"/>
      <c r="BA22" s="69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/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/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93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/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79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/>
      <c r="AP26" s="68"/>
      <c r="AQ26" s="69"/>
      <c r="AR26" s="69"/>
      <c r="AS26" s="68"/>
      <c r="AT26" s="73"/>
      <c r="AU26" s="69"/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63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/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55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/>
      <c r="AX28" s="72"/>
      <c r="AY28" s="73"/>
      <c r="AZ28" s="69"/>
      <c r="BA28" s="69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/>
      <c r="AT29" s="73"/>
      <c r="AU29" s="69"/>
      <c r="AV29" s="68"/>
      <c r="AW29" s="69"/>
      <c r="AX29" s="72"/>
      <c r="AY29" s="73"/>
      <c r="AZ29" s="69"/>
      <c r="BA29" s="69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/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4779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0</v>
      </c>
      <c r="AO37" s="101" t="n">
        <f aca="false">SUM(AO8:AO36)</f>
        <v>0</v>
      </c>
      <c r="AP37" s="102" t="n">
        <f aca="false">SUM(AP8:AP36)</f>
        <v>0</v>
      </c>
      <c r="AQ37" s="103" t="n">
        <f aca="false">SUM(AQ8:AQ36)</f>
        <v>0</v>
      </c>
      <c r="AR37" s="104" t="n">
        <f aca="false">SUM(AR8:AR36)</f>
        <v>0</v>
      </c>
      <c r="AS37" s="117" t="n">
        <f aca="false">SUM(AS8:AS36)</f>
        <v>0</v>
      </c>
      <c r="AT37" s="117" t="n">
        <f aca="false">SUM(AT8:AT36)</f>
        <v>0</v>
      </c>
      <c r="AU37" s="118" t="n">
        <f aca="false">SUM(AU8:AU36)</f>
        <v>0</v>
      </c>
      <c r="AV37" s="96" t="n">
        <f aca="false">SUM(AV8:AV36)</f>
        <v>0</v>
      </c>
      <c r="AW37" s="97" t="n">
        <f aca="false">SUM(AW8:AW36)</f>
        <v>0</v>
      </c>
      <c r="AX37" s="111" t="n">
        <f aca="false">SUM(AX8:AX36)</f>
        <v>0</v>
      </c>
      <c r="AY37" s="117" t="n">
        <f aca="false">SUM(AY8:AY36)</f>
        <v>0</v>
      </c>
      <c r="AZ37" s="118" t="n">
        <f aca="false">SUM(AZ8:AZ36)</f>
        <v>0</v>
      </c>
      <c r="BA37" s="118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4779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/>
      <c r="AP38" s="141"/>
      <c r="AQ38" s="142"/>
      <c r="AR38" s="142"/>
      <c r="AS38" s="143"/>
      <c r="AT38" s="144"/>
      <c r="AU38" s="145"/>
      <c r="AV38" s="124"/>
      <c r="AW38" s="129"/>
      <c r="AX38" s="137"/>
      <c r="AY38" s="144"/>
      <c r="AZ38" s="145"/>
      <c r="BA38" s="145"/>
      <c r="BB38" s="124"/>
      <c r="BC38" s="129"/>
      <c r="BD38" s="129"/>
      <c r="BE38" s="65" t="n">
        <f aca="false">SUM(B38:BD38)</f>
        <v>21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/>
      <c r="AP39" s="161"/>
      <c r="AQ39" s="162"/>
      <c r="AR39" s="162"/>
      <c r="AS39" s="168"/>
      <c r="AT39" s="169"/>
      <c r="AU39" s="170"/>
      <c r="AV39" s="148"/>
      <c r="AW39" s="149"/>
      <c r="AX39" s="171"/>
      <c r="AY39" s="169"/>
      <c r="AZ39" s="170"/>
      <c r="BA39" s="170"/>
      <c r="BB39" s="161"/>
      <c r="BC39" s="162"/>
      <c r="BD39" s="162"/>
      <c r="BE39" s="172" t="n">
        <f aca="false">SUM(B39:BD39)</f>
        <v>211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/>
      <c r="AP40" s="175"/>
      <c r="AQ40" s="176"/>
      <c r="AR40" s="176"/>
      <c r="AS40" s="193"/>
      <c r="AT40" s="194"/>
      <c r="AU40" s="195"/>
      <c r="AV40" s="175"/>
      <c r="AW40" s="176"/>
      <c r="AX40" s="189"/>
      <c r="AY40" s="194"/>
      <c r="AZ40" s="195"/>
      <c r="BA40" s="195"/>
      <c r="BB40" s="175"/>
      <c r="BC40" s="176"/>
      <c r="BD40" s="176"/>
      <c r="BE40" s="196" t="n">
        <f aca="false">SUM(B40:BD40)</f>
        <v>1768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10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0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 t="n">
        <v>22</v>
      </c>
      <c r="S8" s="60" t="n">
        <v>21</v>
      </c>
      <c r="T8" s="54"/>
      <c r="U8" s="60" t="n">
        <v>35</v>
      </c>
      <c r="V8" s="54"/>
      <c r="W8" s="55"/>
      <c r="X8" s="56"/>
      <c r="Y8" s="61"/>
      <c r="Z8" s="56" t="n">
        <v>23</v>
      </c>
      <c r="AA8" s="58" t="n">
        <v>36</v>
      </c>
      <c r="AB8" s="54"/>
      <c r="AC8" s="55"/>
      <c r="AD8" s="55"/>
      <c r="AE8" s="54" t="n">
        <v>1</v>
      </c>
      <c r="AF8" s="55" t="n">
        <v>21</v>
      </c>
      <c r="AG8" s="55" t="n">
        <v>23</v>
      </c>
      <c r="AH8" s="61"/>
      <c r="AI8" s="55" t="n">
        <v>22</v>
      </c>
      <c r="AJ8" s="58" t="n">
        <v>23</v>
      </c>
      <c r="AK8" s="59"/>
      <c r="AL8" s="55" t="n">
        <v>19</v>
      </c>
      <c r="AM8" s="55" t="n">
        <v>26</v>
      </c>
      <c r="AN8" s="54"/>
      <c r="AO8" s="58" t="n">
        <v>22</v>
      </c>
      <c r="AP8" s="54"/>
      <c r="AQ8" s="55"/>
      <c r="AR8" s="55"/>
      <c r="AS8" s="54"/>
      <c r="AT8" s="59"/>
      <c r="AU8" s="55"/>
      <c r="AV8" s="54"/>
      <c r="AW8" s="55"/>
      <c r="AX8" s="58"/>
      <c r="AY8" s="59"/>
      <c r="AZ8" s="55"/>
      <c r="BA8" s="55"/>
      <c r="BB8" s="62"/>
      <c r="BC8" s="63"/>
      <c r="BD8" s="64"/>
      <c r="BE8" s="65" t="n">
        <f aca="false">SUM(B8:BD8)</f>
        <v>451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68"/>
      <c r="R9" s="73" t="n">
        <v>18</v>
      </c>
      <c r="S9" s="74"/>
      <c r="T9" s="68"/>
      <c r="U9" s="74" t="n">
        <v>21</v>
      </c>
      <c r="V9" s="68"/>
      <c r="W9" s="69"/>
      <c r="X9" s="70" t="n">
        <v>17</v>
      </c>
      <c r="Y9" s="75"/>
      <c r="Z9" s="70" t="n">
        <v>18</v>
      </c>
      <c r="AA9" s="72" t="n">
        <v>19</v>
      </c>
      <c r="AB9" s="68"/>
      <c r="AC9" s="69" t="n">
        <v>21</v>
      </c>
      <c r="AD9" s="69" t="n">
        <v>18</v>
      </c>
      <c r="AE9" s="68"/>
      <c r="AF9" s="69" t="n">
        <v>18</v>
      </c>
      <c r="AG9" s="69" t="n">
        <v>20</v>
      </c>
      <c r="AH9" s="75"/>
      <c r="AI9" s="69" t="n">
        <v>20</v>
      </c>
      <c r="AJ9" s="72" t="n">
        <v>21</v>
      </c>
      <c r="AK9" s="73"/>
      <c r="AL9" s="69" t="n">
        <v>26</v>
      </c>
      <c r="AM9" s="69" t="n">
        <v>21</v>
      </c>
      <c r="AN9" s="68"/>
      <c r="AO9" s="72"/>
      <c r="AP9" s="68"/>
      <c r="AQ9" s="69"/>
      <c r="AR9" s="69"/>
      <c r="AS9" s="68"/>
      <c r="AT9" s="73"/>
      <c r="AU9" s="69"/>
      <c r="AV9" s="68"/>
      <c r="AW9" s="69"/>
      <c r="AX9" s="72"/>
      <c r="AY9" s="73"/>
      <c r="AZ9" s="69"/>
      <c r="BA9" s="69"/>
      <c r="BB9" s="75"/>
      <c r="BC9" s="69"/>
      <c r="BD9" s="74"/>
      <c r="BE9" s="76" t="n">
        <f aca="false">SUM(B9:BD9)</f>
        <v>411</v>
      </c>
      <c r="BF9" s="77" t="n">
        <v>2</v>
      </c>
    </row>
    <row r="10" customFormat="false" ht="24.95" hidden="false" customHeight="true" outlineLevel="0" collapsed="false">
      <c r="A10" s="78" t="s">
        <v>43</v>
      </c>
      <c r="B10" s="68"/>
      <c r="C10" s="69" t="n">
        <v>22</v>
      </c>
      <c r="D10" s="70" t="n">
        <v>22</v>
      </c>
      <c r="E10" s="68"/>
      <c r="F10" s="71"/>
      <c r="G10" s="72"/>
      <c r="H10" s="68"/>
      <c r="I10" s="69"/>
      <c r="J10" s="70"/>
      <c r="K10" s="68" t="n">
        <v>2</v>
      </c>
      <c r="L10" s="69" t="n">
        <v>20</v>
      </c>
      <c r="M10" s="69" t="n">
        <v>24</v>
      </c>
      <c r="N10" s="68"/>
      <c r="O10" s="73" t="n">
        <v>22</v>
      </c>
      <c r="P10" s="71" t="n">
        <v>18</v>
      </c>
      <c r="Q10" s="68"/>
      <c r="R10" s="73"/>
      <c r="S10" s="74"/>
      <c r="T10" s="68"/>
      <c r="U10" s="74"/>
      <c r="V10" s="68"/>
      <c r="W10" s="69" t="n">
        <v>26</v>
      </c>
      <c r="X10" s="70" t="n">
        <v>31</v>
      </c>
      <c r="Y10" s="75"/>
      <c r="Z10" s="70" t="n">
        <v>18</v>
      </c>
      <c r="AA10" s="72" t="n">
        <v>33</v>
      </c>
      <c r="AB10" s="68"/>
      <c r="AC10" s="69"/>
      <c r="AD10" s="69"/>
      <c r="AE10" s="68" t="n">
        <v>1</v>
      </c>
      <c r="AF10" s="69" t="n">
        <v>23</v>
      </c>
      <c r="AG10" s="69" t="n">
        <v>28</v>
      </c>
      <c r="AH10" s="75"/>
      <c r="AI10" s="69" t="n">
        <v>18</v>
      </c>
      <c r="AJ10" s="72" t="n">
        <v>26</v>
      </c>
      <c r="AK10" s="73" t="n">
        <v>1</v>
      </c>
      <c r="AL10" s="69" t="n">
        <v>23</v>
      </c>
      <c r="AM10" s="69" t="n">
        <v>19</v>
      </c>
      <c r="AN10" s="68"/>
      <c r="AO10" s="72" t="n">
        <v>23</v>
      </c>
      <c r="AP10" s="68"/>
      <c r="AQ10" s="69"/>
      <c r="AR10" s="69"/>
      <c r="AS10" s="68"/>
      <c r="AT10" s="73"/>
      <c r="AU10" s="69"/>
      <c r="AV10" s="68"/>
      <c r="AW10" s="69"/>
      <c r="AX10" s="72"/>
      <c r="AY10" s="73"/>
      <c r="AZ10" s="69"/>
      <c r="BA10" s="69"/>
      <c r="BB10" s="75"/>
      <c r="BC10" s="69"/>
      <c r="BD10" s="74"/>
      <c r="BE10" s="76" t="n">
        <f aca="false">SUM(B10:BD10)</f>
        <v>400</v>
      </c>
      <c r="BF10" s="77" t="n">
        <v>3</v>
      </c>
    </row>
    <row r="11" customFormat="false" ht="24.95" hidden="false" customHeight="true" outlineLevel="0" collapsed="false">
      <c r="A11" s="67" t="s">
        <v>61</v>
      </c>
      <c r="B11" s="68"/>
      <c r="C11" s="69" t="n">
        <v>25</v>
      </c>
      <c r="D11" s="70" t="n">
        <v>21</v>
      </c>
      <c r="E11" s="68"/>
      <c r="F11" s="71" t="n">
        <v>23</v>
      </c>
      <c r="G11" s="72" t="n">
        <v>23</v>
      </c>
      <c r="H11" s="68"/>
      <c r="I11" s="69" t="n">
        <v>32</v>
      </c>
      <c r="J11" s="70" t="n">
        <v>23</v>
      </c>
      <c r="K11" s="68"/>
      <c r="L11" s="69"/>
      <c r="M11" s="69"/>
      <c r="N11" s="68"/>
      <c r="O11" s="73"/>
      <c r="P11" s="71"/>
      <c r="Q11" s="68" t="n">
        <v>1</v>
      </c>
      <c r="R11" s="73" t="n">
        <v>17</v>
      </c>
      <c r="S11" s="74" t="n">
        <v>17</v>
      </c>
      <c r="T11" s="68"/>
      <c r="U11" s="74" t="n">
        <v>30</v>
      </c>
      <c r="V11" s="68" t="n">
        <v>1</v>
      </c>
      <c r="W11" s="69" t="n">
        <v>21</v>
      </c>
      <c r="X11" s="70" t="n">
        <v>34</v>
      </c>
      <c r="Y11" s="75"/>
      <c r="Z11" s="70" t="n">
        <v>27</v>
      </c>
      <c r="AA11" s="72" t="n">
        <v>28</v>
      </c>
      <c r="AB11" s="68"/>
      <c r="AC11" s="69"/>
      <c r="AD11" s="69"/>
      <c r="AE11" s="68"/>
      <c r="AF11" s="69"/>
      <c r="AG11" s="69"/>
      <c r="AH11" s="75"/>
      <c r="AI11" s="69" t="n">
        <v>25</v>
      </c>
      <c r="AJ11" s="72" t="n">
        <v>19</v>
      </c>
      <c r="AK11" s="73"/>
      <c r="AL11" s="69"/>
      <c r="AM11" s="69"/>
      <c r="AN11" s="68" t="n">
        <v>1</v>
      </c>
      <c r="AO11" s="72" t="n">
        <v>25</v>
      </c>
      <c r="AP11" s="68"/>
      <c r="AQ11" s="69"/>
      <c r="AR11" s="69"/>
      <c r="AS11" s="68"/>
      <c r="AT11" s="73"/>
      <c r="AU11" s="69"/>
      <c r="AV11" s="68"/>
      <c r="AW11" s="69"/>
      <c r="AX11" s="72"/>
      <c r="AY11" s="73"/>
      <c r="AZ11" s="69"/>
      <c r="BA11" s="69"/>
      <c r="BB11" s="75"/>
      <c r="BC11" s="69"/>
      <c r="BD11" s="74"/>
      <c r="BE11" s="76" t="n">
        <f aca="false">SUM(B11:BD11)</f>
        <v>393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/>
      <c r="AV12" s="68"/>
      <c r="AW12" s="69"/>
      <c r="AX12" s="72"/>
      <c r="AY12" s="73"/>
      <c r="AZ12" s="69"/>
      <c r="BA12" s="69"/>
      <c r="BB12" s="75"/>
      <c r="BC12" s="69"/>
      <c r="BD12" s="74"/>
      <c r="BE12" s="76" t="n">
        <f aca="false">SUM(B12:BD12)</f>
        <v>354</v>
      </c>
      <c r="BF12" s="77" t="n">
        <v>5</v>
      </c>
    </row>
    <row r="13" customFormat="false" ht="24.95" hidden="false" customHeight="true" outlineLevel="0" collapsed="false">
      <c r="A13" s="67" t="s">
        <v>45</v>
      </c>
      <c r="B13" s="68"/>
      <c r="C13" s="69" t="n">
        <v>19</v>
      </c>
      <c r="D13" s="70" t="n">
        <v>19</v>
      </c>
      <c r="E13" s="68"/>
      <c r="F13" s="71" t="n">
        <v>30</v>
      </c>
      <c r="G13" s="72" t="n">
        <v>22</v>
      </c>
      <c r="H13" s="68"/>
      <c r="I13" s="69" t="n">
        <v>23</v>
      </c>
      <c r="J13" s="70" t="n">
        <v>25</v>
      </c>
      <c r="K13" s="68"/>
      <c r="L13" s="69"/>
      <c r="M13" s="69"/>
      <c r="N13" s="68"/>
      <c r="O13" s="73"/>
      <c r="P13" s="71"/>
      <c r="Q13" s="68"/>
      <c r="R13" s="73"/>
      <c r="S13" s="74"/>
      <c r="T13" s="68"/>
      <c r="U13" s="74" t="n">
        <v>18</v>
      </c>
      <c r="V13" s="68" t="n">
        <v>1</v>
      </c>
      <c r="W13" s="69" t="n">
        <v>24</v>
      </c>
      <c r="X13" s="70" t="n">
        <v>22</v>
      </c>
      <c r="Y13" s="75" t="n">
        <v>1</v>
      </c>
      <c r="Z13" s="70" t="n">
        <v>14</v>
      </c>
      <c r="AA13" s="72" t="n">
        <v>28</v>
      </c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 t="n">
        <v>17</v>
      </c>
      <c r="AM13" s="69" t="n">
        <v>18</v>
      </c>
      <c r="AN13" s="68"/>
      <c r="AO13" s="72" t="n">
        <v>30</v>
      </c>
      <c r="AP13" s="68"/>
      <c r="AQ13" s="69"/>
      <c r="AR13" s="69"/>
      <c r="AS13" s="68"/>
      <c r="AT13" s="73"/>
      <c r="AU13" s="69"/>
      <c r="AV13" s="68"/>
      <c r="AW13" s="69"/>
      <c r="AX13" s="72"/>
      <c r="AY13" s="73"/>
      <c r="AZ13" s="69"/>
      <c r="BA13" s="69"/>
      <c r="BB13" s="75"/>
      <c r="BC13" s="69"/>
      <c r="BD13" s="74"/>
      <c r="BE13" s="76" t="n">
        <f aca="false">SUM(B13:BD13)</f>
        <v>311</v>
      </c>
      <c r="BF13" s="77" t="n">
        <v>6</v>
      </c>
    </row>
    <row r="14" customFormat="false" ht="24.95" hidden="false" customHeight="true" outlineLevel="0" collapsed="false">
      <c r="A14" s="67" t="s">
        <v>62</v>
      </c>
      <c r="B14" s="54"/>
      <c r="C14" s="69" t="n">
        <v>17</v>
      </c>
      <c r="D14" s="70" t="n">
        <v>18</v>
      </c>
      <c r="E14" s="68"/>
      <c r="F14" s="71"/>
      <c r="G14" s="72"/>
      <c r="H14" s="68"/>
      <c r="I14" s="69" t="n">
        <v>19</v>
      </c>
      <c r="J14" s="70" t="n">
        <v>16</v>
      </c>
      <c r="K14" s="68"/>
      <c r="L14" s="69"/>
      <c r="M14" s="69" t="n">
        <v>17</v>
      </c>
      <c r="N14" s="68"/>
      <c r="O14" s="73" t="n">
        <v>17</v>
      </c>
      <c r="P14" s="71" t="n">
        <v>17</v>
      </c>
      <c r="Q14" s="68"/>
      <c r="R14" s="73"/>
      <c r="S14" s="74"/>
      <c r="T14" s="68"/>
      <c r="U14" s="74" t="n">
        <v>26</v>
      </c>
      <c r="V14" s="68"/>
      <c r="W14" s="69" t="n">
        <v>21</v>
      </c>
      <c r="X14" s="70" t="n">
        <v>15</v>
      </c>
      <c r="Y14" s="75"/>
      <c r="Z14" s="70" t="n">
        <v>22</v>
      </c>
      <c r="AA14" s="72" t="n">
        <v>16</v>
      </c>
      <c r="AB14" s="68"/>
      <c r="AC14" s="69" t="n">
        <v>17</v>
      </c>
      <c r="AD14" s="69" t="n">
        <v>17</v>
      </c>
      <c r="AE14" s="68"/>
      <c r="AF14" s="69" t="n">
        <v>19</v>
      </c>
      <c r="AG14" s="69" t="n">
        <v>18</v>
      </c>
      <c r="AH14" s="75"/>
      <c r="AI14" s="69"/>
      <c r="AJ14" s="72"/>
      <c r="AK14" s="73"/>
      <c r="AL14" s="69"/>
      <c r="AM14" s="69"/>
      <c r="AN14" s="68"/>
      <c r="AO14" s="72" t="n">
        <v>18</v>
      </c>
      <c r="AP14" s="68"/>
      <c r="AQ14" s="69"/>
      <c r="AR14" s="69"/>
      <c r="AS14" s="68"/>
      <c r="AT14" s="73"/>
      <c r="AU14" s="69"/>
      <c r="AV14" s="68"/>
      <c r="AW14" s="69"/>
      <c r="AX14" s="72"/>
      <c r="AY14" s="73"/>
      <c r="AZ14" s="69"/>
      <c r="BA14" s="69"/>
      <c r="BB14" s="75"/>
      <c r="BC14" s="69"/>
      <c r="BD14" s="74"/>
      <c r="BE14" s="76" t="n">
        <f aca="false">SUM(B14:BD14)</f>
        <v>310</v>
      </c>
      <c r="BF14" s="77" t="n">
        <v>7</v>
      </c>
    </row>
    <row r="15" customFormat="false" ht="24.95" hidden="false" customHeight="true" outlineLevel="0" collapsed="false">
      <c r="A15" s="67" t="s">
        <v>58</v>
      </c>
      <c r="B15" s="68"/>
      <c r="C15" s="69"/>
      <c r="D15" s="70"/>
      <c r="E15" s="68"/>
      <c r="F15" s="71" t="n">
        <v>21</v>
      </c>
      <c r="G15" s="72" t="n">
        <v>25</v>
      </c>
      <c r="H15" s="68"/>
      <c r="I15" s="69" t="n">
        <v>27</v>
      </c>
      <c r="J15" s="70" t="n">
        <v>30</v>
      </c>
      <c r="K15" s="68"/>
      <c r="L15" s="69"/>
      <c r="M15" s="69"/>
      <c r="N15" s="68"/>
      <c r="O15" s="73"/>
      <c r="P15" s="71"/>
      <c r="Q15" s="68"/>
      <c r="R15" s="73" t="n">
        <v>20</v>
      </c>
      <c r="S15" s="74" t="n">
        <v>24</v>
      </c>
      <c r="T15" s="68" t="n">
        <v>1</v>
      </c>
      <c r="U15" s="74" t="n">
        <v>31</v>
      </c>
      <c r="V15" s="68"/>
      <c r="W15" s="69" t="n">
        <v>18</v>
      </c>
      <c r="X15" s="70" t="n">
        <v>26</v>
      </c>
      <c r="Y15" s="75" t="n">
        <v>1</v>
      </c>
      <c r="Z15" s="70" t="n">
        <v>14</v>
      </c>
      <c r="AA15" s="72" t="n">
        <v>16</v>
      </c>
      <c r="AB15" s="68" t="n">
        <v>2</v>
      </c>
      <c r="AC15" s="69" t="n">
        <v>24</v>
      </c>
      <c r="AD15" s="69" t="n">
        <v>21</v>
      </c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72"/>
      <c r="AP15" s="68"/>
      <c r="AQ15" s="69"/>
      <c r="AR15" s="69"/>
      <c r="AS15" s="68"/>
      <c r="AT15" s="73"/>
      <c r="AU15" s="69"/>
      <c r="AV15" s="68"/>
      <c r="AW15" s="69"/>
      <c r="AX15" s="72"/>
      <c r="AY15" s="73"/>
      <c r="AZ15" s="69"/>
      <c r="BA15" s="69"/>
      <c r="BB15" s="75"/>
      <c r="BC15" s="69"/>
      <c r="BD15" s="74"/>
      <c r="BE15" s="76" t="n">
        <f aca="false">SUM(B15:BD15)</f>
        <v>301</v>
      </c>
      <c r="BF15" s="77" t="n">
        <v>8</v>
      </c>
    </row>
    <row r="16" customFormat="false" ht="24.95" hidden="false" customHeight="true" outlineLevel="0" collapsed="false">
      <c r="A16" s="67" t="s">
        <v>53</v>
      </c>
      <c r="B16" s="68"/>
      <c r="C16" s="69"/>
      <c r="D16" s="70"/>
      <c r="E16" s="68"/>
      <c r="F16" s="71" t="n">
        <v>19</v>
      </c>
      <c r="G16" s="72" t="n">
        <v>18</v>
      </c>
      <c r="H16" s="68"/>
      <c r="I16" s="69" t="n">
        <v>17</v>
      </c>
      <c r="J16" s="70" t="n">
        <v>24</v>
      </c>
      <c r="K16" s="68"/>
      <c r="L16" s="69"/>
      <c r="M16" s="69"/>
      <c r="N16" s="68"/>
      <c r="O16" s="73"/>
      <c r="P16" s="71"/>
      <c r="Q16" s="68"/>
      <c r="R16" s="73"/>
      <c r="S16" s="74"/>
      <c r="T16" s="68" t="n">
        <v>1</v>
      </c>
      <c r="U16" s="74" t="n">
        <v>38</v>
      </c>
      <c r="V16" s="68"/>
      <c r="W16" s="69"/>
      <c r="X16" s="70"/>
      <c r="Y16" s="75"/>
      <c r="Z16" s="70"/>
      <c r="AA16" s="72" t="n">
        <v>16</v>
      </c>
      <c r="AB16" s="68"/>
      <c r="AC16" s="69" t="n">
        <v>18</v>
      </c>
      <c r="AD16" s="69" t="n">
        <v>24</v>
      </c>
      <c r="AE16" s="68" t="n">
        <v>2</v>
      </c>
      <c r="AF16" s="69" t="n">
        <v>17</v>
      </c>
      <c r="AG16" s="69" t="n">
        <v>25</v>
      </c>
      <c r="AH16" s="75"/>
      <c r="AI16" s="69" t="n">
        <v>17</v>
      </c>
      <c r="AJ16" s="72" t="n">
        <v>17</v>
      </c>
      <c r="AK16" s="73"/>
      <c r="AL16" s="69"/>
      <c r="AM16" s="69"/>
      <c r="AN16" s="68"/>
      <c r="AO16" s="72"/>
      <c r="AP16" s="68"/>
      <c r="AQ16" s="69"/>
      <c r="AR16" s="69"/>
      <c r="AS16" s="68"/>
      <c r="AT16" s="73"/>
      <c r="AU16" s="69"/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253</v>
      </c>
      <c r="BF16" s="77" t="n">
        <v>9</v>
      </c>
    </row>
    <row r="17" customFormat="false" ht="24.95" hidden="false" customHeight="true" outlineLevel="0" collapsed="false">
      <c r="A17" s="67" t="s">
        <v>38</v>
      </c>
      <c r="B17" s="68"/>
      <c r="C17" s="69" t="n">
        <v>30</v>
      </c>
      <c r="D17" s="70" t="n">
        <v>20</v>
      </c>
      <c r="E17" s="68"/>
      <c r="F17" s="71"/>
      <c r="G17" s="72"/>
      <c r="H17" s="68"/>
      <c r="I17" s="69" t="n">
        <v>16</v>
      </c>
      <c r="J17" s="70" t="n">
        <v>28</v>
      </c>
      <c r="K17" s="68"/>
      <c r="L17" s="69" t="n">
        <v>23</v>
      </c>
      <c r="M17" s="69"/>
      <c r="N17" s="68"/>
      <c r="O17" s="73" t="n">
        <v>20</v>
      </c>
      <c r="P17" s="71" t="n">
        <v>20</v>
      </c>
      <c r="Q17" s="68"/>
      <c r="R17" s="73" t="n">
        <v>25</v>
      </c>
      <c r="S17" s="74" t="n">
        <v>19</v>
      </c>
      <c r="T17" s="68"/>
      <c r="U17" s="74" t="n">
        <v>30</v>
      </c>
      <c r="V17" s="68"/>
      <c r="W17" s="69"/>
      <c r="X17" s="70"/>
      <c r="Y17" s="75"/>
      <c r="Z17" s="70"/>
      <c r="AA17" s="72" t="n">
        <v>16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/>
      <c r="BD17" s="74"/>
      <c r="BE17" s="76" t="n">
        <f aca="false">SUM(B17:BD17)</f>
        <v>247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 t="n">
        <v>1</v>
      </c>
      <c r="U18" s="74" t="n">
        <v>18</v>
      </c>
      <c r="V18" s="68"/>
      <c r="W18" s="69"/>
      <c r="X18" s="70" t="n">
        <v>22</v>
      </c>
      <c r="Y18" s="75"/>
      <c r="Z18" s="70"/>
      <c r="AA18" s="72" t="n">
        <v>24</v>
      </c>
      <c r="AB18" s="68"/>
      <c r="AC18" s="69"/>
      <c r="AD18" s="69"/>
      <c r="AE18" s="68"/>
      <c r="AF18" s="69"/>
      <c r="AG18" s="69" t="n">
        <v>21</v>
      </c>
      <c r="AH18" s="75"/>
      <c r="AI18" s="69"/>
      <c r="AJ18" s="72"/>
      <c r="AK18" s="73"/>
      <c r="AL18" s="69" t="n">
        <v>21</v>
      </c>
      <c r="AM18" s="69" t="n">
        <v>17</v>
      </c>
      <c r="AN18" s="68"/>
      <c r="AO18" s="72"/>
      <c r="AP18" s="68"/>
      <c r="AQ18" s="69"/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/>
      <c r="BD18" s="74"/>
      <c r="BE18" s="76" t="n">
        <f aca="false">SUM(B18:BD18)</f>
        <v>240</v>
      </c>
      <c r="BF18" s="77" t="n">
        <v>11</v>
      </c>
    </row>
    <row r="19" customFormat="false" ht="24.95" hidden="false" customHeight="true" outlineLevel="0" collapsed="false">
      <c r="A19" s="67" t="s">
        <v>60</v>
      </c>
      <c r="B19" s="68"/>
      <c r="C19" s="69" t="n">
        <v>21</v>
      </c>
      <c r="D19" s="70" t="n">
        <v>23</v>
      </c>
      <c r="E19" s="68"/>
      <c r="F19" s="71" t="n">
        <v>25</v>
      </c>
      <c r="G19" s="72" t="n">
        <v>19</v>
      </c>
      <c r="H19" s="68"/>
      <c r="I19" s="69" t="n">
        <v>24</v>
      </c>
      <c r="J19" s="70" t="n">
        <v>18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/>
      <c r="W19" s="69" t="n">
        <v>22</v>
      </c>
      <c r="X19" s="70"/>
      <c r="Y19" s="75"/>
      <c r="Z19" s="70" t="n">
        <v>22</v>
      </c>
      <c r="AA19" s="72" t="n">
        <v>24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72"/>
      <c r="AP19" s="68"/>
      <c r="AQ19" s="69"/>
      <c r="AR19" s="69"/>
      <c r="AS19" s="68"/>
      <c r="AT19" s="73"/>
      <c r="AU19" s="69"/>
      <c r="AV19" s="68"/>
      <c r="AW19" s="69"/>
      <c r="AX19" s="72"/>
      <c r="AY19" s="73"/>
      <c r="AZ19" s="69"/>
      <c r="BA19" s="69"/>
      <c r="BB19" s="75"/>
      <c r="BC19" s="69"/>
      <c r="BD19" s="74"/>
      <c r="BE19" s="76" t="n">
        <f aca="false">SUM(B19:BD19)</f>
        <v>219</v>
      </c>
      <c r="BF19" s="77" t="n">
        <v>12</v>
      </c>
    </row>
    <row r="20" customFormat="false" ht="24.95" hidden="false" customHeight="true" outlineLevel="0" collapsed="false">
      <c r="A20" s="67" t="s">
        <v>46</v>
      </c>
      <c r="B20" s="68"/>
      <c r="C20" s="69" t="n">
        <v>18</v>
      </c>
      <c r="D20" s="70" t="n">
        <v>27</v>
      </c>
      <c r="E20" s="68"/>
      <c r="F20" s="71"/>
      <c r="G20" s="72"/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 t="n">
        <v>2</v>
      </c>
      <c r="W20" s="69"/>
      <c r="X20" s="70" t="n">
        <v>26</v>
      </c>
      <c r="Y20" s="75" t="n">
        <v>2</v>
      </c>
      <c r="Z20" s="70" t="n">
        <v>22</v>
      </c>
      <c r="AA20" s="72" t="n">
        <v>19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 t="n">
        <v>18</v>
      </c>
      <c r="AM20" s="69" t="n">
        <v>23</v>
      </c>
      <c r="AN20" s="68"/>
      <c r="AO20" s="72" t="n">
        <v>20</v>
      </c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/>
      <c r="BA20" s="69"/>
      <c r="BB20" s="75"/>
      <c r="BC20" s="69"/>
      <c r="BD20" s="74"/>
      <c r="BE20" s="76" t="n">
        <f aca="false">SUM(B20:BD20)</f>
        <v>198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/>
      <c r="AT21" s="73"/>
      <c r="AU21" s="69"/>
      <c r="AV21" s="68"/>
      <c r="AW21" s="69"/>
      <c r="AX21" s="72"/>
      <c r="AY21" s="73"/>
      <c r="AZ21" s="69"/>
      <c r="BA21" s="69"/>
      <c r="BB21" s="75"/>
      <c r="BC21" s="69"/>
      <c r="BD21" s="74"/>
      <c r="BE21" s="76" t="n">
        <f aca="false">SUM(B21:BD21)</f>
        <v>188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/>
      <c r="AR22" s="69"/>
      <c r="AS22" s="68"/>
      <c r="AT22" s="73"/>
      <c r="AU22" s="69"/>
      <c r="AV22" s="68"/>
      <c r="AW22" s="69"/>
      <c r="AX22" s="72"/>
      <c r="AY22" s="73"/>
      <c r="AZ22" s="69"/>
      <c r="BA22" s="69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/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 t="n">
        <v>27</v>
      </c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20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/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79</v>
      </c>
      <c r="BF25" s="77" t="n">
        <v>18</v>
      </c>
    </row>
    <row r="26" customFormat="false" ht="24.95" hidden="false" customHeight="true" outlineLevel="0" collapsed="false">
      <c r="A26" s="67" t="s">
        <v>51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 t="n">
        <v>2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 t="n">
        <v>19</v>
      </c>
      <c r="AP26" s="68"/>
      <c r="AQ26" s="69"/>
      <c r="AR26" s="69"/>
      <c r="AS26" s="68"/>
      <c r="AT26" s="73"/>
      <c r="AU26" s="69"/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74</v>
      </c>
      <c r="BF26" s="77" t="n">
        <v>19</v>
      </c>
    </row>
    <row r="27" customFormat="false" ht="24.95" hidden="false" customHeight="true" outlineLevel="0" collapsed="false">
      <c r="A27" s="67" t="s">
        <v>64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 t="n">
        <v>18</v>
      </c>
      <c r="AA27" s="72" t="n">
        <v>1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/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63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/>
      <c r="AX28" s="72"/>
      <c r="AY28" s="73"/>
      <c r="AZ28" s="69"/>
      <c r="BA28" s="69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/>
      <c r="AT29" s="73"/>
      <c r="AU29" s="69"/>
      <c r="AV29" s="68"/>
      <c r="AW29" s="69"/>
      <c r="AX29" s="72"/>
      <c r="AY29" s="73"/>
      <c r="AZ29" s="69"/>
      <c r="BA29" s="69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/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4964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0</v>
      </c>
      <c r="AQ37" s="103" t="n">
        <f aca="false">SUM(AQ8:AQ36)</f>
        <v>0</v>
      </c>
      <c r="AR37" s="104" t="n">
        <f aca="false">SUM(AR8:AR36)</f>
        <v>0</v>
      </c>
      <c r="AS37" s="117" t="n">
        <f aca="false">SUM(AS8:AS36)</f>
        <v>0</v>
      </c>
      <c r="AT37" s="117" t="n">
        <f aca="false">SUM(AT8:AT36)</f>
        <v>0</v>
      </c>
      <c r="AU37" s="118" t="n">
        <f aca="false">SUM(AU8:AU36)</f>
        <v>0</v>
      </c>
      <c r="AV37" s="96" t="n">
        <f aca="false">SUM(AV8:AV36)</f>
        <v>0</v>
      </c>
      <c r="AW37" s="97" t="n">
        <f aca="false">SUM(AW8:AW36)</f>
        <v>0</v>
      </c>
      <c r="AX37" s="111" t="n">
        <f aca="false">SUM(AX8:AX36)</f>
        <v>0</v>
      </c>
      <c r="AY37" s="117" t="n">
        <f aca="false">SUM(AY8:AY36)</f>
        <v>0</v>
      </c>
      <c r="AZ37" s="118" t="n">
        <f aca="false">SUM(AZ8:AZ36)</f>
        <v>0</v>
      </c>
      <c r="BA37" s="118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4964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/>
      <c r="AR38" s="142"/>
      <c r="AS38" s="143"/>
      <c r="AT38" s="144"/>
      <c r="AU38" s="145"/>
      <c r="AV38" s="124"/>
      <c r="AW38" s="129"/>
      <c r="AX38" s="137"/>
      <c r="AY38" s="144"/>
      <c r="AZ38" s="145"/>
      <c r="BA38" s="145"/>
      <c r="BB38" s="124"/>
      <c r="BC38" s="129"/>
      <c r="BD38" s="129"/>
      <c r="BE38" s="65" t="n">
        <f aca="false">SUM(B38:BD38)</f>
        <v>22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/>
      <c r="AR39" s="162"/>
      <c r="AS39" s="168"/>
      <c r="AT39" s="169"/>
      <c r="AU39" s="170"/>
      <c r="AV39" s="148"/>
      <c r="AW39" s="149"/>
      <c r="AX39" s="171"/>
      <c r="AY39" s="169"/>
      <c r="AZ39" s="170"/>
      <c r="BA39" s="170"/>
      <c r="BB39" s="161"/>
      <c r="BC39" s="162"/>
      <c r="BD39" s="162"/>
      <c r="BE39" s="172" t="n">
        <f aca="false">SUM(B39:BD39)</f>
        <v>221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/>
      <c r="AR40" s="176"/>
      <c r="AS40" s="193"/>
      <c r="AT40" s="194"/>
      <c r="AU40" s="195"/>
      <c r="AV40" s="175"/>
      <c r="AW40" s="176"/>
      <c r="AX40" s="189"/>
      <c r="AY40" s="194"/>
      <c r="AZ40" s="195"/>
      <c r="BA40" s="195"/>
      <c r="BB40" s="175"/>
      <c r="BC40" s="176"/>
      <c r="BD40" s="176"/>
      <c r="BE40" s="196" t="n">
        <f aca="false">SUM(B40:BD40)</f>
        <v>1848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102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0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39</v>
      </c>
      <c r="B8" s="54" t="n">
        <v>2</v>
      </c>
      <c r="C8" s="55" t="n">
        <v>27</v>
      </c>
      <c r="D8" s="56" t="n">
        <v>25</v>
      </c>
      <c r="E8" s="54"/>
      <c r="F8" s="57" t="n">
        <v>27</v>
      </c>
      <c r="G8" s="58" t="n">
        <v>21</v>
      </c>
      <c r="H8" s="54"/>
      <c r="I8" s="55" t="n">
        <v>29</v>
      </c>
      <c r="J8" s="56" t="n">
        <v>22</v>
      </c>
      <c r="K8" s="54"/>
      <c r="L8" s="55"/>
      <c r="M8" s="55"/>
      <c r="N8" s="54"/>
      <c r="O8" s="59"/>
      <c r="P8" s="57"/>
      <c r="Q8" s="54"/>
      <c r="R8" s="59" t="n">
        <v>18</v>
      </c>
      <c r="S8" s="60"/>
      <c r="T8" s="54"/>
      <c r="U8" s="60" t="n">
        <v>21</v>
      </c>
      <c r="V8" s="54"/>
      <c r="W8" s="55"/>
      <c r="X8" s="56" t="n">
        <v>17</v>
      </c>
      <c r="Y8" s="61"/>
      <c r="Z8" s="56" t="n">
        <v>18</v>
      </c>
      <c r="AA8" s="58" t="n">
        <v>19</v>
      </c>
      <c r="AB8" s="54"/>
      <c r="AC8" s="55" t="n">
        <v>21</v>
      </c>
      <c r="AD8" s="55" t="n">
        <v>18</v>
      </c>
      <c r="AE8" s="54"/>
      <c r="AF8" s="55" t="n">
        <v>18</v>
      </c>
      <c r="AG8" s="55" t="n">
        <v>20</v>
      </c>
      <c r="AH8" s="61"/>
      <c r="AI8" s="55" t="n">
        <v>20</v>
      </c>
      <c r="AJ8" s="58" t="n">
        <v>21</v>
      </c>
      <c r="AK8" s="59"/>
      <c r="AL8" s="55" t="n">
        <v>26</v>
      </c>
      <c r="AM8" s="55" t="n">
        <v>21</v>
      </c>
      <c r="AN8" s="54"/>
      <c r="AO8" s="58"/>
      <c r="AP8" s="54"/>
      <c r="AQ8" s="55" t="n">
        <v>22</v>
      </c>
      <c r="AR8" s="55" t="n">
        <v>25</v>
      </c>
      <c r="AS8" s="54"/>
      <c r="AT8" s="59"/>
      <c r="AU8" s="55"/>
      <c r="AV8" s="54"/>
      <c r="AW8" s="55"/>
      <c r="AX8" s="58"/>
      <c r="AY8" s="59"/>
      <c r="AZ8" s="55"/>
      <c r="BA8" s="55"/>
      <c r="BB8" s="62"/>
      <c r="BC8" s="63"/>
      <c r="BD8" s="64"/>
      <c r="BE8" s="65" t="n">
        <f aca="false">SUM(B8:BD8)</f>
        <v>458</v>
      </c>
      <c r="BF8" s="66" t="n">
        <v>1</v>
      </c>
    </row>
    <row r="9" customFormat="false" ht="24.95" hidden="false" customHeight="true" outlineLevel="0" collapsed="false">
      <c r="A9" s="67" t="s">
        <v>44</v>
      </c>
      <c r="B9" s="68"/>
      <c r="C9" s="69" t="n">
        <v>20</v>
      </c>
      <c r="D9" s="70" t="n">
        <v>30</v>
      </c>
      <c r="E9" s="68" t="n">
        <v>2</v>
      </c>
      <c r="F9" s="71" t="n">
        <v>22</v>
      </c>
      <c r="G9" s="72" t="n">
        <v>30</v>
      </c>
      <c r="H9" s="68"/>
      <c r="I9" s="69" t="n">
        <v>20</v>
      </c>
      <c r="J9" s="70" t="n">
        <v>33</v>
      </c>
      <c r="K9" s="68"/>
      <c r="L9" s="69"/>
      <c r="M9" s="69"/>
      <c r="N9" s="68"/>
      <c r="O9" s="73"/>
      <c r="P9" s="71"/>
      <c r="Q9" s="68"/>
      <c r="R9" s="73" t="n">
        <v>22</v>
      </c>
      <c r="S9" s="74" t="n">
        <v>21</v>
      </c>
      <c r="T9" s="68"/>
      <c r="U9" s="74" t="n">
        <v>35</v>
      </c>
      <c r="V9" s="68"/>
      <c r="W9" s="69"/>
      <c r="X9" s="70"/>
      <c r="Y9" s="75"/>
      <c r="Z9" s="70" t="n">
        <v>23</v>
      </c>
      <c r="AA9" s="72" t="n">
        <v>36</v>
      </c>
      <c r="AB9" s="68"/>
      <c r="AC9" s="69"/>
      <c r="AD9" s="69"/>
      <c r="AE9" s="68" t="n">
        <v>1</v>
      </c>
      <c r="AF9" s="69" t="n">
        <v>21</v>
      </c>
      <c r="AG9" s="69" t="n">
        <v>23</v>
      </c>
      <c r="AH9" s="75"/>
      <c r="AI9" s="69" t="n">
        <v>22</v>
      </c>
      <c r="AJ9" s="72" t="n">
        <v>23</v>
      </c>
      <c r="AK9" s="73"/>
      <c r="AL9" s="69" t="n">
        <v>19</v>
      </c>
      <c r="AM9" s="69" t="n">
        <v>26</v>
      </c>
      <c r="AN9" s="68"/>
      <c r="AO9" s="72" t="n">
        <v>22</v>
      </c>
      <c r="AP9" s="68"/>
      <c r="AQ9" s="69"/>
      <c r="AR9" s="69"/>
      <c r="AS9" s="68"/>
      <c r="AT9" s="73"/>
      <c r="AU9" s="69"/>
      <c r="AV9" s="68"/>
      <c r="AW9" s="69"/>
      <c r="AX9" s="72"/>
      <c r="AY9" s="73"/>
      <c r="AZ9" s="69"/>
      <c r="BA9" s="69"/>
      <c r="BB9" s="75"/>
      <c r="BC9" s="69"/>
      <c r="BD9" s="74"/>
      <c r="BE9" s="76" t="n">
        <f aca="false">SUM(B9:BD9)</f>
        <v>451</v>
      </c>
      <c r="BF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 t="n">
        <v>32</v>
      </c>
      <c r="J10" s="70" t="n">
        <v>23</v>
      </c>
      <c r="K10" s="68"/>
      <c r="L10" s="69"/>
      <c r="M10" s="69"/>
      <c r="N10" s="68"/>
      <c r="O10" s="73"/>
      <c r="P10" s="71"/>
      <c r="Q10" s="68" t="n">
        <v>1</v>
      </c>
      <c r="R10" s="73" t="n">
        <v>17</v>
      </c>
      <c r="S10" s="74" t="n">
        <v>17</v>
      </c>
      <c r="T10" s="68"/>
      <c r="U10" s="74" t="n">
        <v>30</v>
      </c>
      <c r="V10" s="68" t="n">
        <v>1</v>
      </c>
      <c r="W10" s="69" t="n">
        <v>21</v>
      </c>
      <c r="X10" s="70" t="n">
        <v>34</v>
      </c>
      <c r="Y10" s="75"/>
      <c r="Z10" s="70" t="n">
        <v>27</v>
      </c>
      <c r="AA10" s="72" t="n">
        <v>28</v>
      </c>
      <c r="AB10" s="68"/>
      <c r="AC10" s="69"/>
      <c r="AD10" s="69"/>
      <c r="AE10" s="68"/>
      <c r="AF10" s="69"/>
      <c r="AG10" s="69"/>
      <c r="AH10" s="75"/>
      <c r="AI10" s="69" t="n">
        <v>25</v>
      </c>
      <c r="AJ10" s="72" t="n">
        <v>19</v>
      </c>
      <c r="AK10" s="73"/>
      <c r="AL10" s="69"/>
      <c r="AM10" s="69"/>
      <c r="AN10" s="68" t="n">
        <v>1</v>
      </c>
      <c r="AO10" s="72" t="n">
        <v>25</v>
      </c>
      <c r="AP10" s="68" t="n">
        <v>1</v>
      </c>
      <c r="AQ10" s="69" t="n">
        <v>20</v>
      </c>
      <c r="AR10" s="69" t="n">
        <v>18</v>
      </c>
      <c r="AS10" s="68"/>
      <c r="AT10" s="73"/>
      <c r="AU10" s="69"/>
      <c r="AV10" s="68"/>
      <c r="AW10" s="69"/>
      <c r="AX10" s="72"/>
      <c r="AY10" s="73"/>
      <c r="AZ10" s="69"/>
      <c r="BA10" s="69"/>
      <c r="BB10" s="75"/>
      <c r="BC10" s="69"/>
      <c r="BD10" s="74"/>
      <c r="BE10" s="76" t="n">
        <f aca="false">SUM(B10:BD10)</f>
        <v>432</v>
      </c>
      <c r="BF10" s="77" t="n">
        <v>3</v>
      </c>
    </row>
    <row r="11" customFormat="false" ht="24.95" hidden="false" customHeight="true" outlineLevel="0" collapsed="false">
      <c r="A11" s="67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/>
      <c r="AV11" s="68"/>
      <c r="AW11" s="69"/>
      <c r="AX11" s="72"/>
      <c r="AY11" s="73"/>
      <c r="AZ11" s="69"/>
      <c r="BA11" s="69"/>
      <c r="BB11" s="75"/>
      <c r="BC11" s="69"/>
      <c r="BD11" s="74"/>
      <c r="BE11" s="76" t="n">
        <f aca="false">SUM(B11:BD11)</f>
        <v>420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/>
      <c r="AV12" s="68"/>
      <c r="AW12" s="69"/>
      <c r="AX12" s="72"/>
      <c r="AY12" s="73"/>
      <c r="AZ12" s="69"/>
      <c r="BA12" s="69"/>
      <c r="BB12" s="75"/>
      <c r="BC12" s="69"/>
      <c r="BD12" s="74"/>
      <c r="BE12" s="76" t="n">
        <f aca="false">SUM(B12:BD12)</f>
        <v>354</v>
      </c>
      <c r="BF12" s="77" t="n">
        <v>5</v>
      </c>
    </row>
    <row r="13" customFormat="false" ht="24.95" hidden="false" customHeight="true" outlineLevel="0" collapsed="false">
      <c r="A13" s="67" t="s">
        <v>45</v>
      </c>
      <c r="B13" s="68"/>
      <c r="C13" s="69" t="n">
        <v>19</v>
      </c>
      <c r="D13" s="70" t="n">
        <v>19</v>
      </c>
      <c r="E13" s="68"/>
      <c r="F13" s="71" t="n">
        <v>30</v>
      </c>
      <c r="G13" s="72" t="n">
        <v>22</v>
      </c>
      <c r="H13" s="68"/>
      <c r="I13" s="69" t="n">
        <v>23</v>
      </c>
      <c r="J13" s="70" t="n">
        <v>25</v>
      </c>
      <c r="K13" s="68"/>
      <c r="L13" s="69"/>
      <c r="M13" s="69"/>
      <c r="N13" s="68"/>
      <c r="O13" s="73"/>
      <c r="P13" s="71"/>
      <c r="Q13" s="68"/>
      <c r="R13" s="73"/>
      <c r="S13" s="74"/>
      <c r="T13" s="68"/>
      <c r="U13" s="74" t="n">
        <v>18</v>
      </c>
      <c r="V13" s="68" t="n">
        <v>1</v>
      </c>
      <c r="W13" s="69" t="n">
        <v>24</v>
      </c>
      <c r="X13" s="70" t="n">
        <v>22</v>
      </c>
      <c r="Y13" s="75" t="n">
        <v>1</v>
      </c>
      <c r="Z13" s="70" t="n">
        <v>14</v>
      </c>
      <c r="AA13" s="72" t="n">
        <v>28</v>
      </c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 t="n">
        <v>17</v>
      </c>
      <c r="AM13" s="69" t="n">
        <v>18</v>
      </c>
      <c r="AN13" s="68"/>
      <c r="AO13" s="72" t="n">
        <v>30</v>
      </c>
      <c r="AP13" s="68"/>
      <c r="AQ13" s="69"/>
      <c r="AR13" s="69"/>
      <c r="AS13" s="68"/>
      <c r="AT13" s="73"/>
      <c r="AU13" s="69"/>
      <c r="AV13" s="68"/>
      <c r="AW13" s="69"/>
      <c r="AX13" s="72"/>
      <c r="AY13" s="73"/>
      <c r="AZ13" s="69"/>
      <c r="BA13" s="69"/>
      <c r="BB13" s="75"/>
      <c r="BC13" s="69"/>
      <c r="BD13" s="74"/>
      <c r="BE13" s="76" t="n">
        <f aca="false">SUM(B13:BD13)</f>
        <v>311</v>
      </c>
      <c r="BF13" s="77" t="n">
        <v>6</v>
      </c>
    </row>
    <row r="14" customFormat="false" ht="24.95" hidden="false" customHeight="true" outlineLevel="0" collapsed="false">
      <c r="A14" s="67" t="s">
        <v>62</v>
      </c>
      <c r="B14" s="54"/>
      <c r="C14" s="69" t="n">
        <v>17</v>
      </c>
      <c r="D14" s="70" t="n">
        <v>18</v>
      </c>
      <c r="E14" s="68"/>
      <c r="F14" s="71"/>
      <c r="G14" s="72"/>
      <c r="H14" s="68"/>
      <c r="I14" s="69" t="n">
        <v>19</v>
      </c>
      <c r="J14" s="70" t="n">
        <v>16</v>
      </c>
      <c r="K14" s="68"/>
      <c r="L14" s="69"/>
      <c r="M14" s="69" t="n">
        <v>17</v>
      </c>
      <c r="N14" s="68"/>
      <c r="O14" s="73" t="n">
        <v>17</v>
      </c>
      <c r="P14" s="71" t="n">
        <v>17</v>
      </c>
      <c r="Q14" s="68"/>
      <c r="R14" s="73"/>
      <c r="S14" s="74"/>
      <c r="T14" s="68"/>
      <c r="U14" s="74" t="n">
        <v>26</v>
      </c>
      <c r="V14" s="68"/>
      <c r="W14" s="69" t="n">
        <v>21</v>
      </c>
      <c r="X14" s="70" t="n">
        <v>15</v>
      </c>
      <c r="Y14" s="75"/>
      <c r="Z14" s="70" t="n">
        <v>22</v>
      </c>
      <c r="AA14" s="72" t="n">
        <v>16</v>
      </c>
      <c r="AB14" s="68"/>
      <c r="AC14" s="69" t="n">
        <v>17</v>
      </c>
      <c r="AD14" s="69" t="n">
        <v>17</v>
      </c>
      <c r="AE14" s="68"/>
      <c r="AF14" s="69" t="n">
        <v>19</v>
      </c>
      <c r="AG14" s="69" t="n">
        <v>18</v>
      </c>
      <c r="AH14" s="75"/>
      <c r="AI14" s="69"/>
      <c r="AJ14" s="72"/>
      <c r="AK14" s="73"/>
      <c r="AL14" s="69"/>
      <c r="AM14" s="69"/>
      <c r="AN14" s="68"/>
      <c r="AO14" s="72" t="n">
        <v>18</v>
      </c>
      <c r="AP14" s="68"/>
      <c r="AQ14" s="69"/>
      <c r="AR14" s="69"/>
      <c r="AS14" s="68"/>
      <c r="AT14" s="73"/>
      <c r="AU14" s="69"/>
      <c r="AV14" s="68"/>
      <c r="AW14" s="69"/>
      <c r="AX14" s="72"/>
      <c r="AY14" s="73"/>
      <c r="AZ14" s="69"/>
      <c r="BA14" s="69"/>
      <c r="BB14" s="75"/>
      <c r="BC14" s="69"/>
      <c r="BD14" s="74"/>
      <c r="BE14" s="76" t="n">
        <f aca="false">SUM(B14:BD14)</f>
        <v>310</v>
      </c>
      <c r="BF14" s="77" t="n">
        <v>7</v>
      </c>
    </row>
    <row r="15" customFormat="false" ht="24.95" hidden="false" customHeight="true" outlineLevel="0" collapsed="false">
      <c r="A15" s="67" t="s">
        <v>58</v>
      </c>
      <c r="B15" s="68"/>
      <c r="C15" s="69"/>
      <c r="D15" s="70"/>
      <c r="E15" s="68"/>
      <c r="F15" s="71" t="n">
        <v>21</v>
      </c>
      <c r="G15" s="72" t="n">
        <v>25</v>
      </c>
      <c r="H15" s="68"/>
      <c r="I15" s="69" t="n">
        <v>27</v>
      </c>
      <c r="J15" s="70" t="n">
        <v>30</v>
      </c>
      <c r="K15" s="68"/>
      <c r="L15" s="69"/>
      <c r="M15" s="69"/>
      <c r="N15" s="68"/>
      <c r="O15" s="73"/>
      <c r="P15" s="71"/>
      <c r="Q15" s="68"/>
      <c r="R15" s="73" t="n">
        <v>20</v>
      </c>
      <c r="S15" s="74" t="n">
        <v>24</v>
      </c>
      <c r="T15" s="68" t="n">
        <v>1</v>
      </c>
      <c r="U15" s="74" t="n">
        <v>31</v>
      </c>
      <c r="V15" s="68"/>
      <c r="W15" s="69" t="n">
        <v>18</v>
      </c>
      <c r="X15" s="70" t="n">
        <v>26</v>
      </c>
      <c r="Y15" s="75" t="n">
        <v>1</v>
      </c>
      <c r="Z15" s="70" t="n">
        <v>14</v>
      </c>
      <c r="AA15" s="72" t="n">
        <v>16</v>
      </c>
      <c r="AB15" s="68" t="n">
        <v>2</v>
      </c>
      <c r="AC15" s="69" t="n">
        <v>24</v>
      </c>
      <c r="AD15" s="69" t="n">
        <v>21</v>
      </c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72"/>
      <c r="AP15" s="68"/>
      <c r="AQ15" s="69"/>
      <c r="AR15" s="69"/>
      <c r="AS15" s="68"/>
      <c r="AT15" s="73"/>
      <c r="AU15" s="69"/>
      <c r="AV15" s="68"/>
      <c r="AW15" s="69"/>
      <c r="AX15" s="72"/>
      <c r="AY15" s="73"/>
      <c r="AZ15" s="69"/>
      <c r="BA15" s="69"/>
      <c r="BB15" s="75"/>
      <c r="BC15" s="69"/>
      <c r="BD15" s="74"/>
      <c r="BE15" s="76" t="n">
        <f aca="false">SUM(B15:BD15)</f>
        <v>301</v>
      </c>
      <c r="BF15" s="77" t="n">
        <v>8</v>
      </c>
    </row>
    <row r="16" customFormat="false" ht="24.95" hidden="false" customHeight="true" outlineLevel="0" collapsed="false">
      <c r="A16" s="67" t="s">
        <v>53</v>
      </c>
      <c r="B16" s="68"/>
      <c r="C16" s="69"/>
      <c r="D16" s="70"/>
      <c r="E16" s="68"/>
      <c r="F16" s="71" t="n">
        <v>19</v>
      </c>
      <c r="G16" s="72" t="n">
        <v>18</v>
      </c>
      <c r="H16" s="68"/>
      <c r="I16" s="69" t="n">
        <v>17</v>
      </c>
      <c r="J16" s="70" t="n">
        <v>24</v>
      </c>
      <c r="K16" s="68"/>
      <c r="L16" s="69"/>
      <c r="M16" s="69"/>
      <c r="N16" s="68"/>
      <c r="O16" s="73"/>
      <c r="P16" s="71"/>
      <c r="Q16" s="68"/>
      <c r="R16" s="73"/>
      <c r="S16" s="74"/>
      <c r="T16" s="68" t="n">
        <v>1</v>
      </c>
      <c r="U16" s="74" t="n">
        <v>38</v>
      </c>
      <c r="V16" s="68"/>
      <c r="W16" s="69"/>
      <c r="X16" s="70"/>
      <c r="Y16" s="75"/>
      <c r="Z16" s="70"/>
      <c r="AA16" s="72" t="n">
        <v>16</v>
      </c>
      <c r="AB16" s="68"/>
      <c r="AC16" s="69" t="n">
        <v>18</v>
      </c>
      <c r="AD16" s="69" t="n">
        <v>24</v>
      </c>
      <c r="AE16" s="68" t="n">
        <v>2</v>
      </c>
      <c r="AF16" s="69" t="n">
        <v>17</v>
      </c>
      <c r="AG16" s="69" t="n">
        <v>25</v>
      </c>
      <c r="AH16" s="75"/>
      <c r="AI16" s="69" t="n">
        <v>17</v>
      </c>
      <c r="AJ16" s="72" t="n">
        <v>17</v>
      </c>
      <c r="AK16" s="73"/>
      <c r="AL16" s="69"/>
      <c r="AM16" s="69"/>
      <c r="AN16" s="68"/>
      <c r="AO16" s="72"/>
      <c r="AP16" s="68"/>
      <c r="AQ16" s="69"/>
      <c r="AR16" s="69" t="n">
        <v>22</v>
      </c>
      <c r="AS16" s="68"/>
      <c r="AT16" s="73"/>
      <c r="AU16" s="69"/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275</v>
      </c>
      <c r="BF16" s="77" t="n">
        <v>9</v>
      </c>
    </row>
    <row r="17" customFormat="false" ht="24.95" hidden="false" customHeight="true" outlineLevel="0" collapsed="false">
      <c r="A17" s="67" t="s">
        <v>38</v>
      </c>
      <c r="B17" s="68"/>
      <c r="C17" s="69" t="n">
        <v>30</v>
      </c>
      <c r="D17" s="70" t="n">
        <v>20</v>
      </c>
      <c r="E17" s="68"/>
      <c r="F17" s="71"/>
      <c r="G17" s="72"/>
      <c r="H17" s="68"/>
      <c r="I17" s="69" t="n">
        <v>16</v>
      </c>
      <c r="J17" s="70" t="n">
        <v>28</v>
      </c>
      <c r="K17" s="68"/>
      <c r="L17" s="69" t="n">
        <v>23</v>
      </c>
      <c r="M17" s="69"/>
      <c r="N17" s="68"/>
      <c r="O17" s="73" t="n">
        <v>20</v>
      </c>
      <c r="P17" s="71" t="n">
        <v>20</v>
      </c>
      <c r="Q17" s="68"/>
      <c r="R17" s="73" t="n">
        <v>25</v>
      </c>
      <c r="S17" s="74" t="n">
        <v>19</v>
      </c>
      <c r="T17" s="68"/>
      <c r="U17" s="74" t="n">
        <v>30</v>
      </c>
      <c r="V17" s="68"/>
      <c r="W17" s="69"/>
      <c r="X17" s="70"/>
      <c r="Y17" s="75"/>
      <c r="Z17" s="70"/>
      <c r="AA17" s="72" t="n">
        <v>16</v>
      </c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 t="n">
        <v>25</v>
      </c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/>
      <c r="BD17" s="74"/>
      <c r="BE17" s="76" t="n">
        <f aca="false">SUM(B17:BD17)</f>
        <v>272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 t="n">
        <v>1</v>
      </c>
      <c r="U18" s="74" t="n">
        <v>18</v>
      </c>
      <c r="V18" s="68"/>
      <c r="W18" s="69"/>
      <c r="X18" s="70" t="n">
        <v>22</v>
      </c>
      <c r="Y18" s="75"/>
      <c r="Z18" s="70"/>
      <c r="AA18" s="72" t="n">
        <v>24</v>
      </c>
      <c r="AB18" s="68"/>
      <c r="AC18" s="69"/>
      <c r="AD18" s="69"/>
      <c r="AE18" s="68"/>
      <c r="AF18" s="69"/>
      <c r="AG18" s="69" t="n">
        <v>21</v>
      </c>
      <c r="AH18" s="75"/>
      <c r="AI18" s="69"/>
      <c r="AJ18" s="72"/>
      <c r="AK18" s="73"/>
      <c r="AL18" s="69" t="n">
        <v>21</v>
      </c>
      <c r="AM18" s="69" t="n">
        <v>17</v>
      </c>
      <c r="AN18" s="68"/>
      <c r="AO18" s="72"/>
      <c r="AP18" s="68"/>
      <c r="AQ18" s="69" t="n">
        <v>17</v>
      </c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/>
      <c r="BD18" s="74"/>
      <c r="BE18" s="76" t="n">
        <f aca="false">SUM(B18:BD18)</f>
        <v>257</v>
      </c>
      <c r="BF18" s="77" t="n">
        <v>11</v>
      </c>
    </row>
    <row r="19" customFormat="false" ht="24.95" hidden="false" customHeight="true" outlineLevel="0" collapsed="false">
      <c r="A19" s="67" t="s">
        <v>60</v>
      </c>
      <c r="B19" s="68"/>
      <c r="C19" s="69" t="n">
        <v>21</v>
      </c>
      <c r="D19" s="70" t="n">
        <v>23</v>
      </c>
      <c r="E19" s="68"/>
      <c r="F19" s="71" t="n">
        <v>25</v>
      </c>
      <c r="G19" s="72" t="n">
        <v>19</v>
      </c>
      <c r="H19" s="68"/>
      <c r="I19" s="69" t="n">
        <v>24</v>
      </c>
      <c r="J19" s="70" t="n">
        <v>18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/>
      <c r="W19" s="69" t="n">
        <v>22</v>
      </c>
      <c r="X19" s="70"/>
      <c r="Y19" s="75"/>
      <c r="Z19" s="70" t="n">
        <v>22</v>
      </c>
      <c r="AA19" s="72" t="n">
        <v>24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72"/>
      <c r="AP19" s="68"/>
      <c r="AQ19" s="69"/>
      <c r="AR19" s="69"/>
      <c r="AS19" s="68"/>
      <c r="AT19" s="73"/>
      <c r="AU19" s="69"/>
      <c r="AV19" s="68"/>
      <c r="AW19" s="69"/>
      <c r="AX19" s="72"/>
      <c r="AY19" s="73"/>
      <c r="AZ19" s="69"/>
      <c r="BA19" s="69"/>
      <c r="BB19" s="75"/>
      <c r="BC19" s="69"/>
      <c r="BD19" s="74"/>
      <c r="BE19" s="76" t="n">
        <f aca="false">SUM(B19:BD19)</f>
        <v>219</v>
      </c>
      <c r="BF19" s="77" t="n">
        <v>12</v>
      </c>
    </row>
    <row r="20" customFormat="false" ht="24.95" hidden="false" customHeight="true" outlineLevel="0" collapsed="false">
      <c r="A20" s="67" t="s">
        <v>46</v>
      </c>
      <c r="B20" s="68"/>
      <c r="C20" s="69" t="n">
        <v>18</v>
      </c>
      <c r="D20" s="70" t="n">
        <v>27</v>
      </c>
      <c r="E20" s="68"/>
      <c r="F20" s="71"/>
      <c r="G20" s="72"/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 t="n">
        <v>2</v>
      </c>
      <c r="W20" s="69"/>
      <c r="X20" s="70" t="n">
        <v>26</v>
      </c>
      <c r="Y20" s="75" t="n">
        <v>2</v>
      </c>
      <c r="Z20" s="70" t="n">
        <v>22</v>
      </c>
      <c r="AA20" s="72" t="n">
        <v>19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 t="n">
        <v>18</v>
      </c>
      <c r="AM20" s="69" t="n">
        <v>23</v>
      </c>
      <c r="AN20" s="68"/>
      <c r="AO20" s="72" t="n">
        <v>20</v>
      </c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/>
      <c r="BA20" s="69"/>
      <c r="BB20" s="75"/>
      <c r="BC20" s="69"/>
      <c r="BD20" s="74"/>
      <c r="BE20" s="76" t="n">
        <f aca="false">SUM(B20:BD20)</f>
        <v>198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/>
      <c r="AT21" s="73"/>
      <c r="AU21" s="69"/>
      <c r="AV21" s="68"/>
      <c r="AW21" s="69"/>
      <c r="AX21" s="72"/>
      <c r="AY21" s="73"/>
      <c r="AZ21" s="69"/>
      <c r="BA21" s="69"/>
      <c r="BB21" s="75"/>
      <c r="BC21" s="69"/>
      <c r="BD21" s="74"/>
      <c r="BE21" s="76" t="n">
        <f aca="false">SUM(B21:BD21)</f>
        <v>188</v>
      </c>
      <c r="BF21" s="77" t="n">
        <v>14</v>
      </c>
    </row>
    <row r="22" customFormat="false" ht="24.95" hidden="false" customHeight="true" outlineLevel="0" collapsed="false">
      <c r="A22" s="67" t="s">
        <v>56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 t="n">
        <v>1</v>
      </c>
      <c r="U22" s="74" t="n">
        <v>33</v>
      </c>
      <c r="V22" s="68" t="n">
        <v>1</v>
      </c>
      <c r="W22" s="69" t="n">
        <v>21</v>
      </c>
      <c r="X22" s="70" t="n">
        <v>22</v>
      </c>
      <c r="Y22" s="75" t="n">
        <v>1</v>
      </c>
      <c r="Z22" s="70" t="n">
        <v>22</v>
      </c>
      <c r="AA22" s="72" t="n">
        <v>31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/>
      <c r="AR22" s="69"/>
      <c r="AS22" s="68"/>
      <c r="AT22" s="73"/>
      <c r="AU22" s="69"/>
      <c r="AV22" s="68"/>
      <c r="AW22" s="69"/>
      <c r="AX22" s="72"/>
      <c r="AY22" s="73"/>
      <c r="AZ22" s="69"/>
      <c r="BA22" s="69"/>
      <c r="BB22" s="75"/>
      <c r="BC22" s="69"/>
      <c r="BD22" s="74"/>
      <c r="BE22" s="76" t="n">
        <f aca="false">SUM(B22:BD22)</f>
        <v>13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/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31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 t="n">
        <v>27</v>
      </c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20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/>
      <c r="AP25" s="68"/>
      <c r="AQ25" s="69" t="n">
        <v>18</v>
      </c>
      <c r="AR25" s="69" t="n">
        <v>17</v>
      </c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14</v>
      </c>
      <c r="BF25" s="77" t="n">
        <v>18</v>
      </c>
    </row>
    <row r="26" customFormat="false" ht="24.95" hidden="false" customHeight="true" outlineLevel="0" collapsed="false">
      <c r="A26" s="67" t="s">
        <v>51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 t="n">
        <v>2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 t="n">
        <v>19</v>
      </c>
      <c r="AP26" s="68"/>
      <c r="AQ26" s="69"/>
      <c r="AR26" s="69"/>
      <c r="AS26" s="68"/>
      <c r="AT26" s="73"/>
      <c r="AU26" s="69"/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74</v>
      </c>
      <c r="BF26" s="77" t="n">
        <v>19</v>
      </c>
    </row>
    <row r="27" customFormat="false" ht="24.95" hidden="false" customHeight="true" outlineLevel="0" collapsed="false">
      <c r="A27" s="67" t="s">
        <v>64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 t="n">
        <v>18</v>
      </c>
      <c r="AA27" s="72" t="n">
        <v>1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/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63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 t="n">
        <v>18</v>
      </c>
      <c r="AA28" s="72" t="n">
        <v>24</v>
      </c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/>
      <c r="AX28" s="72"/>
      <c r="AY28" s="73"/>
      <c r="AZ28" s="69"/>
      <c r="BA28" s="69"/>
      <c r="BB28" s="75"/>
      <c r="BC28" s="69"/>
      <c r="BD28" s="74"/>
      <c r="BE28" s="76" t="n">
        <f aca="false">SUM(B28:BD28)</f>
        <v>4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/>
      <c r="AT29" s="73"/>
      <c r="AU29" s="69"/>
      <c r="AV29" s="68"/>
      <c r="AW29" s="69"/>
      <c r="AX29" s="72"/>
      <c r="AY29" s="73"/>
      <c r="AZ29" s="69"/>
      <c r="BA29" s="69"/>
      <c r="BB29" s="75"/>
      <c r="BC29" s="69"/>
      <c r="BD29" s="74"/>
      <c r="BE29" s="76" t="n">
        <f aca="false">SUM(B29:BD29)</f>
        <v>29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/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18</v>
      </c>
      <c r="BF30" s="77" t="n">
        <v>23</v>
      </c>
    </row>
    <row r="31" customFormat="false" ht="24.95" hidden="false" customHeight="true" outlineLevel="0" collapsed="false">
      <c r="A31" s="67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5169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0</v>
      </c>
      <c r="AT37" s="117" t="n">
        <f aca="false">SUM(AT8:AT36)</f>
        <v>0</v>
      </c>
      <c r="AU37" s="118" t="n">
        <f aca="false">SUM(AU8:AU36)</f>
        <v>0</v>
      </c>
      <c r="AV37" s="96" t="n">
        <f aca="false">SUM(AV8:AV36)</f>
        <v>0</v>
      </c>
      <c r="AW37" s="97" t="n">
        <f aca="false">SUM(AW8:AW36)</f>
        <v>0</v>
      </c>
      <c r="AX37" s="111" t="n">
        <f aca="false">SUM(AX8:AX36)</f>
        <v>0</v>
      </c>
      <c r="AY37" s="117" t="n">
        <f aca="false">SUM(AY8:AY36)</f>
        <v>0</v>
      </c>
      <c r="AZ37" s="118" t="n">
        <f aca="false">SUM(AZ8:AZ36)</f>
        <v>0</v>
      </c>
      <c r="BA37" s="118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5169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/>
      <c r="AU38" s="145"/>
      <c r="AV38" s="124"/>
      <c r="AW38" s="129"/>
      <c r="AX38" s="137"/>
      <c r="AY38" s="144"/>
      <c r="AZ38" s="145"/>
      <c r="BA38" s="145"/>
      <c r="BB38" s="124"/>
      <c r="BC38" s="129"/>
      <c r="BD38" s="129"/>
      <c r="BE38" s="65" t="n">
        <f aca="false">SUM(B38:BD38)</f>
        <v>23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/>
      <c r="AU39" s="170"/>
      <c r="AV39" s="148"/>
      <c r="AW39" s="149"/>
      <c r="AX39" s="171"/>
      <c r="AY39" s="169"/>
      <c r="AZ39" s="170"/>
      <c r="BA39" s="170"/>
      <c r="BB39" s="161"/>
      <c r="BC39" s="162"/>
      <c r="BD39" s="162"/>
      <c r="BE39" s="172" t="n">
        <f aca="false">SUM(B39:BD39)</f>
        <v>231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/>
      <c r="AU40" s="195"/>
      <c r="AV40" s="175"/>
      <c r="AW40" s="176"/>
      <c r="AX40" s="189"/>
      <c r="AY40" s="194"/>
      <c r="AZ40" s="195"/>
      <c r="BA40" s="195"/>
      <c r="BB40" s="175"/>
      <c r="BC40" s="176"/>
      <c r="BD40" s="176"/>
      <c r="BE40" s="196" t="n">
        <f aca="false">SUM(B40:BD40)</f>
        <v>1968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104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61</v>
      </c>
      <c r="B8" s="54"/>
      <c r="C8" s="55" t="n">
        <v>25</v>
      </c>
      <c r="D8" s="56" t="n">
        <v>21</v>
      </c>
      <c r="E8" s="54"/>
      <c r="F8" s="57" t="n">
        <v>23</v>
      </c>
      <c r="G8" s="58" t="n">
        <v>23</v>
      </c>
      <c r="H8" s="54"/>
      <c r="I8" s="55" t="n">
        <v>32</v>
      </c>
      <c r="J8" s="56" t="n">
        <v>23</v>
      </c>
      <c r="K8" s="54"/>
      <c r="L8" s="55"/>
      <c r="M8" s="55"/>
      <c r="N8" s="54"/>
      <c r="O8" s="59"/>
      <c r="P8" s="57"/>
      <c r="Q8" s="54" t="n">
        <v>1</v>
      </c>
      <c r="R8" s="59" t="n">
        <v>17</v>
      </c>
      <c r="S8" s="60" t="n">
        <v>17</v>
      </c>
      <c r="T8" s="54"/>
      <c r="U8" s="60" t="n">
        <v>30</v>
      </c>
      <c r="V8" s="54" t="n">
        <v>1</v>
      </c>
      <c r="W8" s="55" t="n">
        <v>21</v>
      </c>
      <c r="X8" s="56" t="n">
        <v>34</v>
      </c>
      <c r="Y8" s="61"/>
      <c r="Z8" s="56" t="n">
        <v>27</v>
      </c>
      <c r="AA8" s="58" t="n">
        <v>28</v>
      </c>
      <c r="AB8" s="54"/>
      <c r="AC8" s="55"/>
      <c r="AD8" s="55"/>
      <c r="AE8" s="54"/>
      <c r="AF8" s="55"/>
      <c r="AG8" s="55"/>
      <c r="AH8" s="61"/>
      <c r="AI8" s="55" t="n">
        <v>25</v>
      </c>
      <c r="AJ8" s="58" t="n">
        <v>19</v>
      </c>
      <c r="AK8" s="59"/>
      <c r="AL8" s="55"/>
      <c r="AM8" s="55"/>
      <c r="AN8" s="54" t="n">
        <v>1</v>
      </c>
      <c r="AO8" s="58" t="n">
        <v>25</v>
      </c>
      <c r="AP8" s="54" t="n">
        <v>1</v>
      </c>
      <c r="AQ8" s="55" t="n">
        <v>20</v>
      </c>
      <c r="AR8" s="55" t="n">
        <v>18</v>
      </c>
      <c r="AS8" s="54"/>
      <c r="AT8" s="59" t="n">
        <v>22</v>
      </c>
      <c r="AU8" s="55" t="n">
        <v>37</v>
      </c>
      <c r="AV8" s="54"/>
      <c r="AW8" s="55"/>
      <c r="AX8" s="58"/>
      <c r="AY8" s="59"/>
      <c r="AZ8" s="55"/>
      <c r="BA8" s="55"/>
      <c r="BB8" s="62"/>
      <c r="BC8" s="63"/>
      <c r="BD8" s="64"/>
      <c r="BE8" s="65" t="n">
        <f aca="false">SUM(B8:BD8)</f>
        <v>491</v>
      </c>
      <c r="BF8" s="66" t="n">
        <v>1</v>
      </c>
    </row>
    <row r="9" customFormat="false" ht="24.95" hidden="false" customHeight="true" outlineLevel="0" collapsed="false">
      <c r="A9" s="67" t="s">
        <v>44</v>
      </c>
      <c r="B9" s="68"/>
      <c r="C9" s="69" t="n">
        <v>20</v>
      </c>
      <c r="D9" s="70" t="n">
        <v>30</v>
      </c>
      <c r="E9" s="68" t="n">
        <v>2</v>
      </c>
      <c r="F9" s="71" t="n">
        <v>22</v>
      </c>
      <c r="G9" s="72" t="n">
        <v>30</v>
      </c>
      <c r="H9" s="68"/>
      <c r="I9" s="69" t="n">
        <v>20</v>
      </c>
      <c r="J9" s="70" t="n">
        <v>33</v>
      </c>
      <c r="K9" s="68"/>
      <c r="L9" s="69"/>
      <c r="M9" s="69"/>
      <c r="N9" s="68"/>
      <c r="O9" s="73"/>
      <c r="P9" s="71"/>
      <c r="Q9" s="68"/>
      <c r="R9" s="73" t="n">
        <v>22</v>
      </c>
      <c r="S9" s="74" t="n">
        <v>21</v>
      </c>
      <c r="T9" s="68"/>
      <c r="U9" s="74" t="n">
        <v>35</v>
      </c>
      <c r="V9" s="68"/>
      <c r="W9" s="69"/>
      <c r="X9" s="70"/>
      <c r="Y9" s="75"/>
      <c r="Z9" s="70" t="n">
        <v>23</v>
      </c>
      <c r="AA9" s="72" t="n">
        <v>36</v>
      </c>
      <c r="AB9" s="68"/>
      <c r="AC9" s="69"/>
      <c r="AD9" s="69"/>
      <c r="AE9" s="68" t="n">
        <v>1</v>
      </c>
      <c r="AF9" s="69" t="n">
        <v>21</v>
      </c>
      <c r="AG9" s="69" t="n">
        <v>23</v>
      </c>
      <c r="AH9" s="75"/>
      <c r="AI9" s="69" t="n">
        <v>22</v>
      </c>
      <c r="AJ9" s="72" t="n">
        <v>23</v>
      </c>
      <c r="AK9" s="73"/>
      <c r="AL9" s="69" t="n">
        <v>19</v>
      </c>
      <c r="AM9" s="69" t="n">
        <v>26</v>
      </c>
      <c r="AN9" s="68"/>
      <c r="AO9" s="72" t="n">
        <v>22</v>
      </c>
      <c r="AP9" s="68"/>
      <c r="AQ9" s="69"/>
      <c r="AR9" s="69"/>
      <c r="AS9" s="68"/>
      <c r="AT9" s="73"/>
      <c r="AU9" s="69" t="n">
        <v>34</v>
      </c>
      <c r="AV9" s="68"/>
      <c r="AW9" s="69"/>
      <c r="AX9" s="72"/>
      <c r="AY9" s="73"/>
      <c r="AZ9" s="69"/>
      <c r="BA9" s="69"/>
      <c r="BB9" s="75"/>
      <c r="BC9" s="69"/>
      <c r="BD9" s="74"/>
      <c r="BE9" s="76" t="n">
        <f aca="false">SUM(B9:BD9)</f>
        <v>485</v>
      </c>
      <c r="BF9" s="77" t="n">
        <v>2</v>
      </c>
    </row>
    <row r="10" customFormat="false" ht="24.95" hidden="false" customHeight="true" outlineLevel="0" collapsed="false">
      <c r="A10" s="78" t="s">
        <v>39</v>
      </c>
      <c r="B10" s="68" t="n">
        <v>2</v>
      </c>
      <c r="C10" s="69" t="n">
        <v>27</v>
      </c>
      <c r="D10" s="70" t="n">
        <v>25</v>
      </c>
      <c r="E10" s="68"/>
      <c r="F10" s="71" t="n">
        <v>27</v>
      </c>
      <c r="G10" s="72" t="n">
        <v>21</v>
      </c>
      <c r="H10" s="68"/>
      <c r="I10" s="69" t="n">
        <v>29</v>
      </c>
      <c r="J10" s="70" t="n">
        <v>22</v>
      </c>
      <c r="K10" s="68"/>
      <c r="L10" s="69"/>
      <c r="M10" s="69"/>
      <c r="N10" s="68"/>
      <c r="O10" s="73"/>
      <c r="P10" s="71"/>
      <c r="Q10" s="68"/>
      <c r="R10" s="73" t="n">
        <v>18</v>
      </c>
      <c r="S10" s="74"/>
      <c r="T10" s="68"/>
      <c r="U10" s="74" t="n">
        <v>21</v>
      </c>
      <c r="V10" s="68"/>
      <c r="W10" s="69"/>
      <c r="X10" s="70" t="n">
        <v>17</v>
      </c>
      <c r="Y10" s="75"/>
      <c r="Z10" s="70" t="n">
        <v>18</v>
      </c>
      <c r="AA10" s="72" t="n">
        <v>19</v>
      </c>
      <c r="AB10" s="68"/>
      <c r="AC10" s="69" t="n">
        <v>21</v>
      </c>
      <c r="AD10" s="69" t="n">
        <v>18</v>
      </c>
      <c r="AE10" s="68"/>
      <c r="AF10" s="69" t="n">
        <v>18</v>
      </c>
      <c r="AG10" s="69" t="n">
        <v>20</v>
      </c>
      <c r="AH10" s="75"/>
      <c r="AI10" s="69" t="n">
        <v>20</v>
      </c>
      <c r="AJ10" s="72" t="n">
        <v>21</v>
      </c>
      <c r="AK10" s="73"/>
      <c r="AL10" s="69" t="n">
        <v>26</v>
      </c>
      <c r="AM10" s="69" t="n">
        <v>21</v>
      </c>
      <c r="AN10" s="68"/>
      <c r="AO10" s="72"/>
      <c r="AP10" s="68"/>
      <c r="AQ10" s="69" t="n">
        <v>22</v>
      </c>
      <c r="AR10" s="69" t="n">
        <v>25</v>
      </c>
      <c r="AS10" s="68"/>
      <c r="AT10" s="73"/>
      <c r="AU10" s="69" t="n">
        <v>25</v>
      </c>
      <c r="AV10" s="68"/>
      <c r="AW10" s="69"/>
      <c r="AX10" s="72"/>
      <c r="AY10" s="73"/>
      <c r="AZ10" s="69"/>
      <c r="BA10" s="69"/>
      <c r="BB10" s="75"/>
      <c r="BC10" s="69"/>
      <c r="BD10" s="74"/>
      <c r="BE10" s="76" t="n">
        <f aca="false">SUM(B10:BD10)</f>
        <v>483</v>
      </c>
      <c r="BF10" s="77" t="n">
        <v>3</v>
      </c>
    </row>
    <row r="11" customFormat="false" ht="24.95" hidden="false" customHeight="true" outlineLevel="0" collapsed="false">
      <c r="A11" s="67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 t="n">
        <v>25</v>
      </c>
      <c r="AV11" s="68"/>
      <c r="AW11" s="69"/>
      <c r="AX11" s="72"/>
      <c r="AY11" s="73"/>
      <c r="AZ11" s="69"/>
      <c r="BA11" s="69"/>
      <c r="BB11" s="75"/>
      <c r="BC11" s="69"/>
      <c r="BD11" s="74"/>
      <c r="BE11" s="76" t="n">
        <f aca="false">SUM(B11:BD11)</f>
        <v>445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 t="n">
        <v>32</v>
      </c>
      <c r="AV12" s="68"/>
      <c r="AW12" s="69"/>
      <c r="AX12" s="72"/>
      <c r="AY12" s="73"/>
      <c r="AZ12" s="69"/>
      <c r="BA12" s="69"/>
      <c r="BB12" s="75"/>
      <c r="BC12" s="69"/>
      <c r="BD12" s="74"/>
      <c r="BE12" s="76" t="n">
        <f aca="false">SUM(B12:BD12)</f>
        <v>386</v>
      </c>
      <c r="BF12" s="77" t="n">
        <v>5</v>
      </c>
    </row>
    <row r="13" customFormat="false" ht="24.95" hidden="false" customHeight="true" outlineLevel="0" collapsed="false">
      <c r="A13" s="67" t="s">
        <v>62</v>
      </c>
      <c r="B13" s="68"/>
      <c r="C13" s="69" t="n">
        <v>17</v>
      </c>
      <c r="D13" s="70" t="n">
        <v>18</v>
      </c>
      <c r="E13" s="68"/>
      <c r="F13" s="71"/>
      <c r="G13" s="72"/>
      <c r="H13" s="68"/>
      <c r="I13" s="69" t="n">
        <v>19</v>
      </c>
      <c r="J13" s="70" t="n">
        <v>16</v>
      </c>
      <c r="K13" s="68"/>
      <c r="L13" s="69"/>
      <c r="M13" s="69" t="n">
        <v>17</v>
      </c>
      <c r="N13" s="68"/>
      <c r="O13" s="73" t="n">
        <v>17</v>
      </c>
      <c r="P13" s="71" t="n">
        <v>17</v>
      </c>
      <c r="Q13" s="68"/>
      <c r="R13" s="73"/>
      <c r="S13" s="74"/>
      <c r="T13" s="68"/>
      <c r="U13" s="74" t="n">
        <v>26</v>
      </c>
      <c r="V13" s="68"/>
      <c r="W13" s="69" t="n">
        <v>21</v>
      </c>
      <c r="X13" s="70" t="n">
        <v>15</v>
      </c>
      <c r="Y13" s="75"/>
      <c r="Z13" s="70" t="n">
        <v>22</v>
      </c>
      <c r="AA13" s="72" t="n">
        <v>16</v>
      </c>
      <c r="AB13" s="68"/>
      <c r="AC13" s="69" t="n">
        <v>17</v>
      </c>
      <c r="AD13" s="69" t="n">
        <v>17</v>
      </c>
      <c r="AE13" s="68"/>
      <c r="AF13" s="69" t="n">
        <v>19</v>
      </c>
      <c r="AG13" s="69" t="n">
        <v>18</v>
      </c>
      <c r="AH13" s="75"/>
      <c r="AI13" s="69"/>
      <c r="AJ13" s="72"/>
      <c r="AK13" s="73"/>
      <c r="AL13" s="69"/>
      <c r="AM13" s="69"/>
      <c r="AN13" s="68"/>
      <c r="AO13" s="72" t="n">
        <v>18</v>
      </c>
      <c r="AP13" s="68"/>
      <c r="AQ13" s="69"/>
      <c r="AR13" s="69"/>
      <c r="AS13" s="68"/>
      <c r="AT13" s="73" t="n">
        <v>22</v>
      </c>
      <c r="AU13" s="69" t="n">
        <v>25</v>
      </c>
      <c r="AV13" s="68"/>
      <c r="AW13" s="69"/>
      <c r="AX13" s="72"/>
      <c r="AY13" s="73"/>
      <c r="AZ13" s="69"/>
      <c r="BA13" s="69"/>
      <c r="BB13" s="75"/>
      <c r="BC13" s="69"/>
      <c r="BD13" s="74"/>
      <c r="BE13" s="76" t="n">
        <f aca="false">SUM(B13:BD13)</f>
        <v>357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 t="n">
        <v>1</v>
      </c>
      <c r="W14" s="69" t="n">
        <v>24</v>
      </c>
      <c r="X14" s="70" t="n">
        <v>22</v>
      </c>
      <c r="Y14" s="75" t="n">
        <v>1</v>
      </c>
      <c r="Z14" s="70" t="n">
        <v>14</v>
      </c>
      <c r="AA14" s="72" t="n">
        <v>28</v>
      </c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 t="n">
        <v>17</v>
      </c>
      <c r="AM14" s="69" t="n">
        <v>18</v>
      </c>
      <c r="AN14" s="68"/>
      <c r="AO14" s="72" t="n">
        <v>30</v>
      </c>
      <c r="AP14" s="68"/>
      <c r="AQ14" s="69"/>
      <c r="AR14" s="69"/>
      <c r="AS14" s="68"/>
      <c r="AT14" s="73"/>
      <c r="AU14" s="69" t="n">
        <v>25</v>
      </c>
      <c r="AV14" s="68"/>
      <c r="AW14" s="69"/>
      <c r="AX14" s="72"/>
      <c r="AY14" s="73"/>
      <c r="AZ14" s="69"/>
      <c r="BA14" s="69"/>
      <c r="BB14" s="75"/>
      <c r="BC14" s="69"/>
      <c r="BD14" s="74"/>
      <c r="BE14" s="76" t="n">
        <f aca="false">SUM(B14:BD14)</f>
        <v>336</v>
      </c>
      <c r="BF14" s="77" t="n">
        <v>7</v>
      </c>
    </row>
    <row r="15" customFormat="false" ht="24.95" hidden="false" customHeight="true" outlineLevel="0" collapsed="false">
      <c r="A15" s="67" t="s">
        <v>53</v>
      </c>
      <c r="B15" s="68"/>
      <c r="C15" s="69"/>
      <c r="D15" s="70"/>
      <c r="E15" s="68"/>
      <c r="F15" s="71" t="n">
        <v>19</v>
      </c>
      <c r="G15" s="72" t="n">
        <v>18</v>
      </c>
      <c r="H15" s="68"/>
      <c r="I15" s="69" t="n">
        <v>17</v>
      </c>
      <c r="J15" s="70" t="n">
        <v>24</v>
      </c>
      <c r="K15" s="68"/>
      <c r="L15" s="69"/>
      <c r="M15" s="69"/>
      <c r="N15" s="68"/>
      <c r="O15" s="73"/>
      <c r="P15" s="71"/>
      <c r="Q15" s="68"/>
      <c r="R15" s="73"/>
      <c r="S15" s="74"/>
      <c r="T15" s="68" t="n">
        <v>1</v>
      </c>
      <c r="U15" s="74" t="n">
        <v>38</v>
      </c>
      <c r="V15" s="68"/>
      <c r="W15" s="69"/>
      <c r="X15" s="70"/>
      <c r="Y15" s="75"/>
      <c r="Z15" s="70"/>
      <c r="AA15" s="72" t="n">
        <v>16</v>
      </c>
      <c r="AB15" s="68"/>
      <c r="AC15" s="69" t="n">
        <v>18</v>
      </c>
      <c r="AD15" s="69" t="n">
        <v>24</v>
      </c>
      <c r="AE15" s="68" t="n">
        <v>2</v>
      </c>
      <c r="AF15" s="69" t="n">
        <v>17</v>
      </c>
      <c r="AG15" s="69" t="n">
        <v>25</v>
      </c>
      <c r="AH15" s="75"/>
      <c r="AI15" s="69" t="n">
        <v>17</v>
      </c>
      <c r="AJ15" s="72" t="n">
        <v>17</v>
      </c>
      <c r="AK15" s="73"/>
      <c r="AL15" s="69"/>
      <c r="AM15" s="69"/>
      <c r="AN15" s="68"/>
      <c r="AO15" s="72"/>
      <c r="AP15" s="68"/>
      <c r="AQ15" s="69"/>
      <c r="AR15" s="69" t="n">
        <v>22</v>
      </c>
      <c r="AS15" s="68"/>
      <c r="AT15" s="73"/>
      <c r="AU15" s="69" t="n">
        <v>30</v>
      </c>
      <c r="AV15" s="68"/>
      <c r="AW15" s="69"/>
      <c r="AX15" s="72"/>
      <c r="AY15" s="73"/>
      <c r="AZ15" s="69"/>
      <c r="BA15" s="69"/>
      <c r="BB15" s="75"/>
      <c r="BC15" s="69"/>
      <c r="BD15" s="74"/>
      <c r="BE15" s="76" t="n">
        <f aca="false">SUM(B15:BD15)</f>
        <v>305</v>
      </c>
      <c r="BF15" s="77" t="n">
        <v>8</v>
      </c>
    </row>
    <row r="16" customFormat="false" ht="24.95" hidden="false" customHeight="true" outlineLevel="0" collapsed="false">
      <c r="A16" s="67" t="s">
        <v>58</v>
      </c>
      <c r="B16" s="68"/>
      <c r="C16" s="69"/>
      <c r="D16" s="70"/>
      <c r="E16" s="68"/>
      <c r="F16" s="71" t="n">
        <v>21</v>
      </c>
      <c r="G16" s="72" t="n">
        <v>25</v>
      </c>
      <c r="H16" s="68"/>
      <c r="I16" s="69" t="n">
        <v>27</v>
      </c>
      <c r="J16" s="70" t="n">
        <v>30</v>
      </c>
      <c r="K16" s="68"/>
      <c r="L16" s="69"/>
      <c r="M16" s="69"/>
      <c r="N16" s="68"/>
      <c r="O16" s="73"/>
      <c r="P16" s="71"/>
      <c r="Q16" s="68"/>
      <c r="R16" s="73" t="n">
        <v>20</v>
      </c>
      <c r="S16" s="74" t="n">
        <v>24</v>
      </c>
      <c r="T16" s="68" t="n">
        <v>1</v>
      </c>
      <c r="U16" s="74" t="n">
        <v>31</v>
      </c>
      <c r="V16" s="68"/>
      <c r="W16" s="69" t="n">
        <v>18</v>
      </c>
      <c r="X16" s="70" t="n">
        <v>26</v>
      </c>
      <c r="Y16" s="75" t="n">
        <v>1</v>
      </c>
      <c r="Z16" s="70" t="n">
        <v>14</v>
      </c>
      <c r="AA16" s="72" t="n">
        <v>16</v>
      </c>
      <c r="AB16" s="68" t="n">
        <v>2</v>
      </c>
      <c r="AC16" s="69" t="n">
        <v>24</v>
      </c>
      <c r="AD16" s="69" t="n">
        <v>21</v>
      </c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72"/>
      <c r="AP16" s="68"/>
      <c r="AQ16" s="69"/>
      <c r="AR16" s="69"/>
      <c r="AS16" s="68"/>
      <c r="AT16" s="73"/>
      <c r="AU16" s="69"/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301</v>
      </c>
      <c r="BF16" s="77" t="n">
        <v>9</v>
      </c>
    </row>
    <row r="17" customFormat="false" ht="24.95" hidden="false" customHeight="true" outlineLevel="0" collapsed="false">
      <c r="A17" s="67" t="s">
        <v>42</v>
      </c>
      <c r="B17" s="68"/>
      <c r="C17" s="69" t="n">
        <v>23</v>
      </c>
      <c r="D17" s="70" t="n">
        <v>17</v>
      </c>
      <c r="E17" s="68"/>
      <c r="F17" s="71" t="n">
        <v>18</v>
      </c>
      <c r="G17" s="72" t="n">
        <v>16</v>
      </c>
      <c r="H17" s="68"/>
      <c r="I17" s="69" t="n">
        <v>22</v>
      </c>
      <c r="J17" s="70" t="n">
        <v>20</v>
      </c>
      <c r="K17" s="68"/>
      <c r="L17" s="69"/>
      <c r="M17" s="69"/>
      <c r="N17" s="68"/>
      <c r="O17" s="73"/>
      <c r="P17" s="71"/>
      <c r="Q17" s="68"/>
      <c r="R17" s="73"/>
      <c r="S17" s="74"/>
      <c r="T17" s="68" t="n">
        <v>1</v>
      </c>
      <c r="U17" s="74" t="n">
        <v>18</v>
      </c>
      <c r="V17" s="68"/>
      <c r="W17" s="69"/>
      <c r="X17" s="70" t="n">
        <v>22</v>
      </c>
      <c r="Y17" s="75"/>
      <c r="Z17" s="70"/>
      <c r="AA17" s="72" t="n">
        <v>24</v>
      </c>
      <c r="AB17" s="68"/>
      <c r="AC17" s="69"/>
      <c r="AD17" s="69"/>
      <c r="AE17" s="68"/>
      <c r="AF17" s="69"/>
      <c r="AG17" s="69" t="n">
        <v>21</v>
      </c>
      <c r="AH17" s="75"/>
      <c r="AI17" s="69"/>
      <c r="AJ17" s="72"/>
      <c r="AK17" s="73"/>
      <c r="AL17" s="69" t="n">
        <v>21</v>
      </c>
      <c r="AM17" s="69" t="n">
        <v>17</v>
      </c>
      <c r="AN17" s="68"/>
      <c r="AO17" s="72"/>
      <c r="AP17" s="68"/>
      <c r="AQ17" s="69" t="n">
        <v>17</v>
      </c>
      <c r="AR17" s="69"/>
      <c r="AS17" s="68" t="n">
        <v>1</v>
      </c>
      <c r="AT17" s="73"/>
      <c r="AU17" s="69" t="n">
        <v>29</v>
      </c>
      <c r="AV17" s="68"/>
      <c r="AW17" s="69"/>
      <c r="AX17" s="72"/>
      <c r="AY17" s="73"/>
      <c r="AZ17" s="69"/>
      <c r="BA17" s="69"/>
      <c r="BB17" s="75"/>
      <c r="BC17" s="69"/>
      <c r="BD17" s="74"/>
      <c r="BE17" s="76" t="n">
        <f aca="false">SUM(B17:BD17)</f>
        <v>287</v>
      </c>
      <c r="BF17" s="77" t="n">
        <v>10</v>
      </c>
    </row>
    <row r="18" customFormat="false" ht="24.95" hidden="false" customHeight="true" outlineLevel="0" collapsed="false">
      <c r="A18" s="67" t="s">
        <v>38</v>
      </c>
      <c r="B18" s="68"/>
      <c r="C18" s="69" t="n">
        <v>30</v>
      </c>
      <c r="D18" s="70" t="n">
        <v>20</v>
      </c>
      <c r="E18" s="68"/>
      <c r="F18" s="71"/>
      <c r="G18" s="72"/>
      <c r="H18" s="68"/>
      <c r="I18" s="69" t="n">
        <v>16</v>
      </c>
      <c r="J18" s="70" t="n">
        <v>28</v>
      </c>
      <c r="K18" s="68"/>
      <c r="L18" s="69" t="n">
        <v>23</v>
      </c>
      <c r="M18" s="69"/>
      <c r="N18" s="68"/>
      <c r="O18" s="73" t="n">
        <v>20</v>
      </c>
      <c r="P18" s="71" t="n">
        <v>20</v>
      </c>
      <c r="Q18" s="68"/>
      <c r="R18" s="73" t="n">
        <v>25</v>
      </c>
      <c r="S18" s="74" t="n">
        <v>19</v>
      </c>
      <c r="T18" s="68"/>
      <c r="U18" s="74" t="n">
        <v>30</v>
      </c>
      <c r="V18" s="68"/>
      <c r="W18" s="69"/>
      <c r="X18" s="70"/>
      <c r="Y18" s="75"/>
      <c r="Z18" s="70"/>
      <c r="AA18" s="72" t="n">
        <v>16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72"/>
      <c r="AP18" s="68"/>
      <c r="AQ18" s="69" t="n">
        <v>25</v>
      </c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/>
      <c r="BD18" s="74"/>
      <c r="BE18" s="76" t="n">
        <f aca="false">SUM(B18:BD18)</f>
        <v>272</v>
      </c>
      <c r="BF18" s="77" t="n">
        <v>11</v>
      </c>
    </row>
    <row r="19" customFormat="false" ht="24.95" hidden="false" customHeight="true" outlineLevel="0" collapsed="false">
      <c r="A19" s="67" t="s">
        <v>60</v>
      </c>
      <c r="B19" s="68"/>
      <c r="C19" s="69" t="n">
        <v>21</v>
      </c>
      <c r="D19" s="70" t="n">
        <v>23</v>
      </c>
      <c r="E19" s="68"/>
      <c r="F19" s="71" t="n">
        <v>25</v>
      </c>
      <c r="G19" s="72" t="n">
        <v>19</v>
      </c>
      <c r="H19" s="68"/>
      <c r="I19" s="69" t="n">
        <v>24</v>
      </c>
      <c r="J19" s="70" t="n">
        <v>18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/>
      <c r="W19" s="69" t="n">
        <v>22</v>
      </c>
      <c r="X19" s="70"/>
      <c r="Y19" s="75"/>
      <c r="Z19" s="70" t="n">
        <v>22</v>
      </c>
      <c r="AA19" s="72" t="n">
        <v>24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72"/>
      <c r="AP19" s="68"/>
      <c r="AQ19" s="69"/>
      <c r="AR19" s="69"/>
      <c r="AS19" s="68"/>
      <c r="AT19" s="73"/>
      <c r="AU19" s="69"/>
      <c r="AV19" s="68"/>
      <c r="AW19" s="69"/>
      <c r="AX19" s="72"/>
      <c r="AY19" s="73"/>
      <c r="AZ19" s="69"/>
      <c r="BA19" s="69"/>
      <c r="BB19" s="75"/>
      <c r="BC19" s="69"/>
      <c r="BD19" s="74"/>
      <c r="BE19" s="76" t="n">
        <f aca="false">SUM(B19:BD19)</f>
        <v>219</v>
      </c>
      <c r="BF19" s="77" t="n">
        <v>12</v>
      </c>
    </row>
    <row r="20" customFormat="false" ht="24.95" hidden="false" customHeight="true" outlineLevel="0" collapsed="false">
      <c r="A20" s="67" t="s">
        <v>46</v>
      </c>
      <c r="B20" s="68"/>
      <c r="C20" s="69" t="n">
        <v>18</v>
      </c>
      <c r="D20" s="70" t="n">
        <v>27</v>
      </c>
      <c r="E20" s="68"/>
      <c r="F20" s="71"/>
      <c r="G20" s="72"/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 t="n">
        <v>2</v>
      </c>
      <c r="W20" s="69"/>
      <c r="X20" s="70" t="n">
        <v>26</v>
      </c>
      <c r="Y20" s="75" t="n">
        <v>2</v>
      </c>
      <c r="Z20" s="70" t="n">
        <v>22</v>
      </c>
      <c r="AA20" s="72" t="n">
        <v>19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 t="n">
        <v>18</v>
      </c>
      <c r="AM20" s="69" t="n">
        <v>23</v>
      </c>
      <c r="AN20" s="68"/>
      <c r="AO20" s="72" t="n">
        <v>20</v>
      </c>
      <c r="AP20" s="68"/>
      <c r="AQ20" s="69"/>
      <c r="AR20" s="69"/>
      <c r="AS20" s="68"/>
      <c r="AT20" s="73"/>
      <c r="AU20" s="69" t="n">
        <v>20</v>
      </c>
      <c r="AV20" s="68"/>
      <c r="AW20" s="69"/>
      <c r="AX20" s="72"/>
      <c r="AY20" s="73"/>
      <c r="AZ20" s="69"/>
      <c r="BA20" s="69"/>
      <c r="BB20" s="75"/>
      <c r="BC20" s="69"/>
      <c r="BD20" s="74"/>
      <c r="BE20" s="76" t="n">
        <f aca="false">SUM(B20:BD20)</f>
        <v>218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/>
      <c r="BD21" s="74"/>
      <c r="BE21" s="76" t="n">
        <f aca="false">SUM(B21:BD21)</f>
        <v>209</v>
      </c>
      <c r="BF21" s="77" t="n">
        <v>14</v>
      </c>
    </row>
    <row r="22" customFormat="false" ht="24.95" hidden="false" customHeight="true" outlineLevel="0" collapsed="false">
      <c r="A22" s="67" t="s">
        <v>48</v>
      </c>
      <c r="B22" s="68"/>
      <c r="C22" s="69"/>
      <c r="D22" s="70"/>
      <c r="E22" s="68"/>
      <c r="F22" s="71" t="n">
        <v>17</v>
      </c>
      <c r="G22" s="72" t="n">
        <v>17</v>
      </c>
      <c r="H22" s="68"/>
      <c r="I22" s="69"/>
      <c r="J22" s="70" t="n">
        <v>17</v>
      </c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 t="n">
        <v>26</v>
      </c>
      <c r="V22" s="68"/>
      <c r="W22" s="69" t="n">
        <v>18</v>
      </c>
      <c r="X22" s="70" t="n">
        <v>17</v>
      </c>
      <c r="Y22" s="75"/>
      <c r="Z22" s="70"/>
      <c r="AA22" s="72" t="n">
        <v>19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/>
      <c r="AR22" s="69"/>
      <c r="AS22" s="68"/>
      <c r="AT22" s="73"/>
      <c r="AU22" s="69" t="n">
        <v>17</v>
      </c>
      <c r="AV22" s="68"/>
      <c r="AW22" s="69"/>
      <c r="AX22" s="72"/>
      <c r="AY22" s="73"/>
      <c r="AZ22" s="69"/>
      <c r="BA22" s="69"/>
      <c r="BB22" s="75"/>
      <c r="BC22" s="69"/>
      <c r="BD22" s="74"/>
      <c r="BE22" s="76" t="n">
        <f aca="false">SUM(B22:BD22)</f>
        <v>148</v>
      </c>
      <c r="BF22" s="77" t="n">
        <v>15</v>
      </c>
    </row>
    <row r="23" customFormat="false" ht="24.95" hidden="false" customHeight="true" outlineLevel="0" collapsed="false">
      <c r="A23" s="79" t="s">
        <v>56</v>
      </c>
      <c r="B23" s="68"/>
      <c r="C23" s="69"/>
      <c r="D23" s="70"/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 t="n">
        <v>1</v>
      </c>
      <c r="U23" s="74" t="n">
        <v>33</v>
      </c>
      <c r="V23" s="68" t="n">
        <v>1</v>
      </c>
      <c r="W23" s="69" t="n">
        <v>21</v>
      </c>
      <c r="X23" s="70" t="n">
        <v>22</v>
      </c>
      <c r="Y23" s="75" t="n">
        <v>1</v>
      </c>
      <c r="Z23" s="70" t="n">
        <v>22</v>
      </c>
      <c r="AA23" s="72" t="n">
        <v>31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/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32</v>
      </c>
      <c r="BF23" s="77" t="n">
        <v>16</v>
      </c>
    </row>
    <row r="24" customFormat="false" ht="24.95" hidden="false" customHeight="true" outlineLevel="0" collapsed="false">
      <c r="A24" s="67" t="s">
        <v>40</v>
      </c>
      <c r="B24" s="54"/>
      <c r="C24" s="69"/>
      <c r="D24" s="70"/>
      <c r="E24" s="68"/>
      <c r="F24" s="71" t="n">
        <v>20</v>
      </c>
      <c r="G24" s="72" t="n">
        <v>27</v>
      </c>
      <c r="H24" s="68"/>
      <c r="I24" s="69" t="n">
        <v>25</v>
      </c>
      <c r="J24" s="70" t="n">
        <v>21</v>
      </c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 t="n">
        <v>27</v>
      </c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20</v>
      </c>
      <c r="BF24" s="77" t="n">
        <v>17</v>
      </c>
    </row>
    <row r="25" customFormat="false" ht="24.95" hidden="false" customHeight="true" outlineLevel="0" collapsed="false">
      <c r="A25" s="67" t="s">
        <v>57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6</v>
      </c>
      <c r="Y25" s="75"/>
      <c r="Z25" s="70" t="n">
        <v>25</v>
      </c>
      <c r="AA25" s="72" t="n">
        <v>28</v>
      </c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/>
      <c r="AP25" s="68"/>
      <c r="AQ25" s="69" t="n">
        <v>18</v>
      </c>
      <c r="AR25" s="69" t="n">
        <v>17</v>
      </c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14</v>
      </c>
      <c r="BF25" s="77" t="n">
        <v>18</v>
      </c>
    </row>
    <row r="26" customFormat="false" ht="24.95" hidden="false" customHeight="true" outlineLevel="0" collapsed="false">
      <c r="A26" s="67" t="s">
        <v>51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 t="n">
        <v>2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 t="n">
        <v>19</v>
      </c>
      <c r="AP26" s="68"/>
      <c r="AQ26" s="69"/>
      <c r="AR26" s="69"/>
      <c r="AS26" s="68"/>
      <c r="AT26" s="73"/>
      <c r="AU26" s="69" t="n">
        <v>29</v>
      </c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103</v>
      </c>
      <c r="BF26" s="77" t="n">
        <v>19</v>
      </c>
    </row>
    <row r="27" customFormat="false" ht="24.95" hidden="false" customHeight="true" outlineLevel="0" collapsed="false">
      <c r="A27" s="67" t="s">
        <v>64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 t="n">
        <v>18</v>
      </c>
      <c r="AA27" s="72" t="n">
        <v>1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 t="n">
        <v>29</v>
      </c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92</v>
      </c>
      <c r="BF27" s="77" t="n">
        <v>20</v>
      </c>
    </row>
    <row r="28" customFormat="false" ht="24.95" hidden="false" customHeight="true" outlineLevel="0" collapsed="false">
      <c r="A28" s="67" t="s">
        <v>50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 t="n">
        <v>29</v>
      </c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 t="n">
        <v>1</v>
      </c>
      <c r="AT28" s="73"/>
      <c r="AU28" s="69" t="n">
        <v>20</v>
      </c>
      <c r="AV28" s="68"/>
      <c r="AW28" s="69"/>
      <c r="AX28" s="72"/>
      <c r="AY28" s="73"/>
      <c r="AZ28" s="69"/>
      <c r="BA28" s="69"/>
      <c r="BB28" s="75"/>
      <c r="BC28" s="69"/>
      <c r="BD28" s="74"/>
      <c r="BE28" s="76" t="n">
        <f aca="false">SUM(B28:BD28)</f>
        <v>50</v>
      </c>
      <c r="BF28" s="77" t="n">
        <v>21</v>
      </c>
    </row>
    <row r="29" customFormat="false" ht="24.95" hidden="false" customHeight="true" outlineLevel="0" collapsed="false">
      <c r="A29" s="67" t="s">
        <v>63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 t="n">
        <v>18</v>
      </c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/>
      <c r="AT29" s="73"/>
      <c r="AU29" s="69" t="n">
        <v>29</v>
      </c>
      <c r="AV29" s="68"/>
      <c r="AW29" s="69"/>
      <c r="AX29" s="72"/>
      <c r="AY29" s="73"/>
      <c r="AZ29" s="69"/>
      <c r="BA29" s="69"/>
      <c r="BB29" s="75"/>
      <c r="BC29" s="69"/>
      <c r="BD29" s="74"/>
      <c r="BE29" s="76" t="n">
        <f aca="false">SUM(B29:BD29)</f>
        <v>47</v>
      </c>
      <c r="BF29" s="77" t="n">
        <v>22</v>
      </c>
    </row>
    <row r="30" customFormat="false" ht="24.95" hidden="false" customHeight="true" outlineLevel="0" collapsed="false">
      <c r="A30" s="79" t="s">
        <v>49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 t="n">
        <v>18</v>
      </c>
      <c r="AA30" s="72" t="n">
        <v>24</v>
      </c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/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42</v>
      </c>
      <c r="BF30" s="77" t="n">
        <v>23</v>
      </c>
    </row>
    <row r="31" customFormat="false" ht="24.95" hidden="false" customHeight="true" outlineLevel="0" collapsed="false">
      <c r="A31" s="79" t="s">
        <v>3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1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79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79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79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5642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0</v>
      </c>
      <c r="AW37" s="97" t="n">
        <f aca="false">SUM(AW8:AW36)</f>
        <v>0</v>
      </c>
      <c r="AX37" s="111" t="n">
        <f aca="false">SUM(AX8:AX36)</f>
        <v>0</v>
      </c>
      <c r="AY37" s="117" t="n">
        <f aca="false">SUM(AY8:AY36)</f>
        <v>0</v>
      </c>
      <c r="AZ37" s="118" t="n">
        <f aca="false">SUM(AZ8:AZ36)</f>
        <v>0</v>
      </c>
      <c r="BA37" s="118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5642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/>
      <c r="AX38" s="137"/>
      <c r="AY38" s="144"/>
      <c r="AZ38" s="145"/>
      <c r="BA38" s="145"/>
      <c r="BB38" s="124"/>
      <c r="BC38" s="129"/>
      <c r="BD38" s="129"/>
      <c r="BE38" s="65" t="n">
        <f aca="false">SUM(B38:BD38)</f>
        <v>250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/>
      <c r="AX39" s="171"/>
      <c r="AY39" s="169"/>
      <c r="AZ39" s="170"/>
      <c r="BA39" s="170"/>
      <c r="BB39" s="161"/>
      <c r="BC39" s="162"/>
      <c r="BD39" s="162"/>
      <c r="BE39" s="172" t="n">
        <f aca="false">SUM(B39:BD39)</f>
        <v>250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/>
      <c r="AX40" s="189"/>
      <c r="AY40" s="194"/>
      <c r="AZ40" s="195"/>
      <c r="BA40" s="195"/>
      <c r="BB40" s="175"/>
      <c r="BC40" s="176"/>
      <c r="BD40" s="176"/>
      <c r="BE40" s="196" t="n">
        <f aca="false">SUM(B40:BD40)</f>
        <v>2158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106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F32" activeCellId="0" sqref="B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0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 t="n">
        <v>22</v>
      </c>
      <c r="S8" s="60" t="n">
        <v>21</v>
      </c>
      <c r="T8" s="54"/>
      <c r="U8" s="60" t="n">
        <v>35</v>
      </c>
      <c r="V8" s="54"/>
      <c r="W8" s="55"/>
      <c r="X8" s="56"/>
      <c r="Y8" s="61"/>
      <c r="Z8" s="56" t="n">
        <v>23</v>
      </c>
      <c r="AA8" s="58" t="n">
        <v>36</v>
      </c>
      <c r="AB8" s="54"/>
      <c r="AC8" s="55"/>
      <c r="AD8" s="55"/>
      <c r="AE8" s="54" t="n">
        <v>1</v>
      </c>
      <c r="AF8" s="55" t="n">
        <v>21</v>
      </c>
      <c r="AG8" s="55" t="n">
        <v>23</v>
      </c>
      <c r="AH8" s="61"/>
      <c r="AI8" s="55" t="n">
        <v>22</v>
      </c>
      <c r="AJ8" s="58" t="n">
        <v>23</v>
      </c>
      <c r="AK8" s="59"/>
      <c r="AL8" s="55" t="n">
        <v>19</v>
      </c>
      <c r="AM8" s="55" t="n">
        <v>26</v>
      </c>
      <c r="AN8" s="54"/>
      <c r="AO8" s="58" t="n">
        <v>22</v>
      </c>
      <c r="AP8" s="54"/>
      <c r="AQ8" s="55"/>
      <c r="AR8" s="55"/>
      <c r="AS8" s="54"/>
      <c r="AT8" s="59"/>
      <c r="AU8" s="55" t="n">
        <v>34</v>
      </c>
      <c r="AV8" s="54" t="n">
        <v>1</v>
      </c>
      <c r="AW8" s="55" t="n">
        <v>29</v>
      </c>
      <c r="AX8" s="58" t="n">
        <v>30</v>
      </c>
      <c r="AY8" s="59"/>
      <c r="AZ8" s="55"/>
      <c r="BA8" s="55"/>
      <c r="BB8" s="62"/>
      <c r="BC8" s="63"/>
      <c r="BD8" s="64"/>
      <c r="BE8" s="65" t="n">
        <f aca="false">SUM(B8:BD8)</f>
        <v>545</v>
      </c>
      <c r="BF8" s="66" t="n">
        <v>1</v>
      </c>
    </row>
    <row r="9" customFormat="false" ht="24.95" hidden="false" customHeight="true" outlineLevel="0" collapsed="false">
      <c r="A9" s="67" t="s">
        <v>61</v>
      </c>
      <c r="B9" s="68"/>
      <c r="C9" s="69" t="n">
        <v>25</v>
      </c>
      <c r="D9" s="70" t="n">
        <v>21</v>
      </c>
      <c r="E9" s="68"/>
      <c r="F9" s="71" t="n">
        <v>23</v>
      </c>
      <c r="G9" s="72" t="n">
        <v>23</v>
      </c>
      <c r="H9" s="68"/>
      <c r="I9" s="69" t="n">
        <v>32</v>
      </c>
      <c r="J9" s="70" t="n">
        <v>23</v>
      </c>
      <c r="K9" s="68"/>
      <c r="L9" s="69"/>
      <c r="M9" s="69"/>
      <c r="N9" s="68"/>
      <c r="O9" s="73"/>
      <c r="P9" s="71"/>
      <c r="Q9" s="68" t="n">
        <v>1</v>
      </c>
      <c r="R9" s="73" t="n">
        <v>17</v>
      </c>
      <c r="S9" s="74" t="n">
        <v>17</v>
      </c>
      <c r="T9" s="68"/>
      <c r="U9" s="74" t="n">
        <v>30</v>
      </c>
      <c r="V9" s="68" t="n">
        <v>1</v>
      </c>
      <c r="W9" s="69" t="n">
        <v>21</v>
      </c>
      <c r="X9" s="70" t="n">
        <v>34</v>
      </c>
      <c r="Y9" s="75"/>
      <c r="Z9" s="70" t="n">
        <v>27</v>
      </c>
      <c r="AA9" s="72" t="n">
        <v>28</v>
      </c>
      <c r="AB9" s="68"/>
      <c r="AC9" s="69"/>
      <c r="AD9" s="69"/>
      <c r="AE9" s="68"/>
      <c r="AF9" s="69"/>
      <c r="AG9" s="69"/>
      <c r="AH9" s="75"/>
      <c r="AI9" s="69" t="n">
        <v>25</v>
      </c>
      <c r="AJ9" s="72" t="n">
        <v>19</v>
      </c>
      <c r="AK9" s="73"/>
      <c r="AL9" s="69"/>
      <c r="AM9" s="69"/>
      <c r="AN9" s="68" t="n">
        <v>1</v>
      </c>
      <c r="AO9" s="72" t="n">
        <v>25</v>
      </c>
      <c r="AP9" s="68" t="n">
        <v>1</v>
      </c>
      <c r="AQ9" s="69" t="n">
        <v>20</v>
      </c>
      <c r="AR9" s="69" t="n">
        <v>18</v>
      </c>
      <c r="AS9" s="68"/>
      <c r="AT9" s="73" t="n">
        <v>22</v>
      </c>
      <c r="AU9" s="69" t="n">
        <v>37</v>
      </c>
      <c r="AV9" s="68"/>
      <c r="AW9" s="69" t="n">
        <v>21</v>
      </c>
      <c r="AX9" s="72" t="n">
        <v>23</v>
      </c>
      <c r="AY9" s="73"/>
      <c r="AZ9" s="69"/>
      <c r="BA9" s="69"/>
      <c r="BB9" s="75"/>
      <c r="BC9" s="69"/>
      <c r="BD9" s="74"/>
      <c r="BE9" s="76" t="n">
        <f aca="false">SUM(B9:BD9)</f>
        <v>535</v>
      </c>
      <c r="BF9" s="77" t="n">
        <v>2</v>
      </c>
    </row>
    <row r="10" customFormat="false" ht="24.95" hidden="false" customHeight="true" outlineLevel="0" collapsed="false">
      <c r="A10" s="78" t="s">
        <v>39</v>
      </c>
      <c r="B10" s="68" t="n">
        <v>2</v>
      </c>
      <c r="C10" s="69" t="n">
        <v>27</v>
      </c>
      <c r="D10" s="70" t="n">
        <v>25</v>
      </c>
      <c r="E10" s="68"/>
      <c r="F10" s="71" t="n">
        <v>27</v>
      </c>
      <c r="G10" s="72" t="n">
        <v>21</v>
      </c>
      <c r="H10" s="68"/>
      <c r="I10" s="69" t="n">
        <v>29</v>
      </c>
      <c r="J10" s="70" t="n">
        <v>22</v>
      </c>
      <c r="K10" s="68"/>
      <c r="L10" s="69"/>
      <c r="M10" s="69"/>
      <c r="N10" s="68"/>
      <c r="O10" s="73"/>
      <c r="P10" s="71"/>
      <c r="Q10" s="68"/>
      <c r="R10" s="73" t="n">
        <v>18</v>
      </c>
      <c r="S10" s="74"/>
      <c r="T10" s="68"/>
      <c r="U10" s="74" t="n">
        <v>21</v>
      </c>
      <c r="V10" s="68"/>
      <c r="W10" s="69"/>
      <c r="X10" s="70" t="n">
        <v>17</v>
      </c>
      <c r="Y10" s="75"/>
      <c r="Z10" s="70" t="n">
        <v>18</v>
      </c>
      <c r="AA10" s="72" t="n">
        <v>19</v>
      </c>
      <c r="AB10" s="68"/>
      <c r="AC10" s="69" t="n">
        <v>21</v>
      </c>
      <c r="AD10" s="69" t="n">
        <v>18</v>
      </c>
      <c r="AE10" s="68"/>
      <c r="AF10" s="69" t="n">
        <v>18</v>
      </c>
      <c r="AG10" s="69" t="n">
        <v>20</v>
      </c>
      <c r="AH10" s="75"/>
      <c r="AI10" s="69" t="n">
        <v>20</v>
      </c>
      <c r="AJ10" s="72" t="n">
        <v>21</v>
      </c>
      <c r="AK10" s="73"/>
      <c r="AL10" s="69" t="n">
        <v>26</v>
      </c>
      <c r="AM10" s="69" t="n">
        <v>21</v>
      </c>
      <c r="AN10" s="68"/>
      <c r="AO10" s="72"/>
      <c r="AP10" s="68"/>
      <c r="AQ10" s="69" t="n">
        <v>22</v>
      </c>
      <c r="AR10" s="69" t="n">
        <v>25</v>
      </c>
      <c r="AS10" s="68"/>
      <c r="AT10" s="73"/>
      <c r="AU10" s="69" t="n">
        <v>25</v>
      </c>
      <c r="AV10" s="68"/>
      <c r="AW10" s="69" t="n">
        <v>24</v>
      </c>
      <c r="AX10" s="72" t="n">
        <v>27</v>
      </c>
      <c r="AY10" s="73"/>
      <c r="AZ10" s="69"/>
      <c r="BA10" s="69"/>
      <c r="BB10" s="75"/>
      <c r="BC10" s="69"/>
      <c r="BD10" s="74"/>
      <c r="BE10" s="76" t="n">
        <f aca="false">SUM(B10:BD10)</f>
        <v>534</v>
      </c>
      <c r="BF10" s="77" t="n">
        <v>3</v>
      </c>
    </row>
    <row r="11" customFormat="false" ht="24.95" hidden="false" customHeight="true" outlineLevel="0" collapsed="false">
      <c r="A11" s="67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 t="n">
        <v>25</v>
      </c>
      <c r="AV11" s="68"/>
      <c r="AW11" s="69" t="n">
        <v>26</v>
      </c>
      <c r="AX11" s="72" t="n">
        <v>25</v>
      </c>
      <c r="AY11" s="73"/>
      <c r="AZ11" s="69"/>
      <c r="BA11" s="69"/>
      <c r="BB11" s="75"/>
      <c r="BC11" s="69"/>
      <c r="BD11" s="74"/>
      <c r="BE11" s="76" t="n">
        <f aca="false">SUM(B11:BD11)</f>
        <v>496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 t="n">
        <v>32</v>
      </c>
      <c r="AV12" s="68"/>
      <c r="AW12" s="69" t="n">
        <v>18</v>
      </c>
      <c r="AX12" s="72" t="n">
        <v>21</v>
      </c>
      <c r="AY12" s="73"/>
      <c r="AZ12" s="69"/>
      <c r="BA12" s="69"/>
      <c r="BB12" s="75"/>
      <c r="BC12" s="69"/>
      <c r="BD12" s="74"/>
      <c r="BE12" s="76" t="n">
        <f aca="false">SUM(B12:BD12)</f>
        <v>425</v>
      </c>
      <c r="BF12" s="77" t="n">
        <v>5</v>
      </c>
    </row>
    <row r="13" customFormat="false" ht="24.95" hidden="false" customHeight="true" outlineLevel="0" collapsed="false">
      <c r="A13" s="67" t="s">
        <v>62</v>
      </c>
      <c r="B13" s="68"/>
      <c r="C13" s="69" t="n">
        <v>17</v>
      </c>
      <c r="D13" s="70" t="n">
        <v>18</v>
      </c>
      <c r="E13" s="68"/>
      <c r="F13" s="71"/>
      <c r="G13" s="72"/>
      <c r="H13" s="68"/>
      <c r="I13" s="69" t="n">
        <v>19</v>
      </c>
      <c r="J13" s="70" t="n">
        <v>16</v>
      </c>
      <c r="K13" s="68"/>
      <c r="L13" s="69"/>
      <c r="M13" s="69" t="n">
        <v>17</v>
      </c>
      <c r="N13" s="68"/>
      <c r="O13" s="73" t="n">
        <v>17</v>
      </c>
      <c r="P13" s="71" t="n">
        <v>17</v>
      </c>
      <c r="Q13" s="68"/>
      <c r="R13" s="73"/>
      <c r="S13" s="74"/>
      <c r="T13" s="68"/>
      <c r="U13" s="74" t="n">
        <v>26</v>
      </c>
      <c r="V13" s="68"/>
      <c r="W13" s="69" t="n">
        <v>21</v>
      </c>
      <c r="X13" s="70" t="n">
        <v>15</v>
      </c>
      <c r="Y13" s="75"/>
      <c r="Z13" s="70" t="n">
        <v>22</v>
      </c>
      <c r="AA13" s="72" t="n">
        <v>16</v>
      </c>
      <c r="AB13" s="68"/>
      <c r="AC13" s="69" t="n">
        <v>17</v>
      </c>
      <c r="AD13" s="69" t="n">
        <v>17</v>
      </c>
      <c r="AE13" s="68"/>
      <c r="AF13" s="69" t="n">
        <v>19</v>
      </c>
      <c r="AG13" s="69" t="n">
        <v>18</v>
      </c>
      <c r="AH13" s="75"/>
      <c r="AI13" s="69"/>
      <c r="AJ13" s="72"/>
      <c r="AK13" s="73"/>
      <c r="AL13" s="69"/>
      <c r="AM13" s="69"/>
      <c r="AN13" s="68"/>
      <c r="AO13" s="72" t="n">
        <v>18</v>
      </c>
      <c r="AP13" s="68"/>
      <c r="AQ13" s="69"/>
      <c r="AR13" s="69"/>
      <c r="AS13" s="68"/>
      <c r="AT13" s="73" t="n">
        <v>22</v>
      </c>
      <c r="AU13" s="69" t="n">
        <v>25</v>
      </c>
      <c r="AV13" s="68"/>
      <c r="AW13" s="69"/>
      <c r="AX13" s="72"/>
      <c r="AY13" s="73"/>
      <c r="AZ13" s="69"/>
      <c r="BA13" s="69"/>
      <c r="BB13" s="75"/>
      <c r="BC13" s="69"/>
      <c r="BD13" s="74"/>
      <c r="BE13" s="76" t="n">
        <f aca="false">SUM(B13:BD13)</f>
        <v>357</v>
      </c>
      <c r="BF13" s="77" t="n">
        <v>6</v>
      </c>
    </row>
    <row r="14" customFormat="false" ht="24.95" hidden="false" customHeight="true" outlineLevel="0" collapsed="false">
      <c r="A14" s="67" t="s">
        <v>53</v>
      </c>
      <c r="B14" s="54"/>
      <c r="C14" s="69"/>
      <c r="D14" s="70"/>
      <c r="E14" s="68"/>
      <c r="F14" s="71" t="n">
        <v>19</v>
      </c>
      <c r="G14" s="72" t="n">
        <v>18</v>
      </c>
      <c r="H14" s="68"/>
      <c r="I14" s="69" t="n">
        <v>17</v>
      </c>
      <c r="J14" s="70" t="n">
        <v>24</v>
      </c>
      <c r="K14" s="68"/>
      <c r="L14" s="69"/>
      <c r="M14" s="69"/>
      <c r="N14" s="68"/>
      <c r="O14" s="73"/>
      <c r="P14" s="71"/>
      <c r="Q14" s="68"/>
      <c r="R14" s="73"/>
      <c r="S14" s="74"/>
      <c r="T14" s="68" t="n">
        <v>1</v>
      </c>
      <c r="U14" s="74" t="n">
        <v>38</v>
      </c>
      <c r="V14" s="68"/>
      <c r="W14" s="69"/>
      <c r="X14" s="70"/>
      <c r="Y14" s="75"/>
      <c r="Z14" s="70"/>
      <c r="AA14" s="72" t="n">
        <v>16</v>
      </c>
      <c r="AB14" s="68"/>
      <c r="AC14" s="69" t="n">
        <v>18</v>
      </c>
      <c r="AD14" s="69" t="n">
        <v>24</v>
      </c>
      <c r="AE14" s="68" t="n">
        <v>2</v>
      </c>
      <c r="AF14" s="69" t="n">
        <v>17</v>
      </c>
      <c r="AG14" s="69" t="n">
        <v>25</v>
      </c>
      <c r="AH14" s="75"/>
      <c r="AI14" s="69" t="n">
        <v>17</v>
      </c>
      <c r="AJ14" s="72" t="n">
        <v>17</v>
      </c>
      <c r="AK14" s="73"/>
      <c r="AL14" s="69"/>
      <c r="AM14" s="69"/>
      <c r="AN14" s="68"/>
      <c r="AO14" s="72"/>
      <c r="AP14" s="68"/>
      <c r="AQ14" s="69"/>
      <c r="AR14" s="69" t="n">
        <v>22</v>
      </c>
      <c r="AS14" s="68"/>
      <c r="AT14" s="73"/>
      <c r="AU14" s="69" t="n">
        <v>30</v>
      </c>
      <c r="AV14" s="68"/>
      <c r="AW14" s="69" t="n">
        <v>22</v>
      </c>
      <c r="AX14" s="72" t="n">
        <v>20</v>
      </c>
      <c r="AY14" s="73"/>
      <c r="AZ14" s="69"/>
      <c r="BA14" s="69"/>
      <c r="BB14" s="75"/>
      <c r="BC14" s="69"/>
      <c r="BD14" s="74"/>
      <c r="BE14" s="76" t="n">
        <f aca="false">SUM(B14:BD14)</f>
        <v>347</v>
      </c>
      <c r="BF14" s="77" t="n">
        <v>7</v>
      </c>
    </row>
    <row r="15" customFormat="false" ht="24.95" hidden="false" customHeight="true" outlineLevel="0" collapsed="false">
      <c r="A15" s="67" t="s">
        <v>45</v>
      </c>
      <c r="B15" s="68"/>
      <c r="C15" s="69" t="n">
        <v>19</v>
      </c>
      <c r="D15" s="70" t="n">
        <v>19</v>
      </c>
      <c r="E15" s="68"/>
      <c r="F15" s="71" t="n">
        <v>30</v>
      </c>
      <c r="G15" s="72" t="n">
        <v>22</v>
      </c>
      <c r="H15" s="68"/>
      <c r="I15" s="69" t="n">
        <v>23</v>
      </c>
      <c r="J15" s="70" t="n">
        <v>25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 t="n">
        <v>18</v>
      </c>
      <c r="V15" s="68" t="n">
        <v>1</v>
      </c>
      <c r="W15" s="69" t="n">
        <v>24</v>
      </c>
      <c r="X15" s="70" t="n">
        <v>22</v>
      </c>
      <c r="Y15" s="75" t="n">
        <v>1</v>
      </c>
      <c r="Z15" s="70" t="n">
        <v>14</v>
      </c>
      <c r="AA15" s="72" t="n">
        <v>28</v>
      </c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 t="n">
        <v>17</v>
      </c>
      <c r="AM15" s="69" t="n">
        <v>18</v>
      </c>
      <c r="AN15" s="68"/>
      <c r="AO15" s="72" t="n">
        <v>30</v>
      </c>
      <c r="AP15" s="68"/>
      <c r="AQ15" s="69"/>
      <c r="AR15" s="69"/>
      <c r="AS15" s="68"/>
      <c r="AT15" s="73"/>
      <c r="AU15" s="69" t="n">
        <v>25</v>
      </c>
      <c r="AV15" s="68"/>
      <c r="AW15" s="69"/>
      <c r="AX15" s="72"/>
      <c r="AY15" s="73"/>
      <c r="AZ15" s="69"/>
      <c r="BA15" s="69"/>
      <c r="BB15" s="75"/>
      <c r="BC15" s="69"/>
      <c r="BD15" s="74"/>
      <c r="BE15" s="76" t="n">
        <f aca="false">SUM(B15:BD15)</f>
        <v>336</v>
      </c>
      <c r="BF15" s="77" t="n">
        <v>8</v>
      </c>
    </row>
    <row r="16" customFormat="false" ht="24.95" hidden="false" customHeight="true" outlineLevel="0" collapsed="false">
      <c r="A16" s="67" t="s">
        <v>42</v>
      </c>
      <c r="B16" s="68"/>
      <c r="C16" s="69" t="n">
        <v>23</v>
      </c>
      <c r="D16" s="70" t="n">
        <v>17</v>
      </c>
      <c r="E16" s="68"/>
      <c r="F16" s="71" t="n">
        <v>18</v>
      </c>
      <c r="G16" s="72" t="n">
        <v>16</v>
      </c>
      <c r="H16" s="68"/>
      <c r="I16" s="69" t="n">
        <v>22</v>
      </c>
      <c r="J16" s="70" t="n">
        <v>20</v>
      </c>
      <c r="K16" s="68"/>
      <c r="L16" s="69"/>
      <c r="M16" s="69"/>
      <c r="N16" s="68"/>
      <c r="O16" s="73"/>
      <c r="P16" s="71"/>
      <c r="Q16" s="68"/>
      <c r="R16" s="73"/>
      <c r="S16" s="74"/>
      <c r="T16" s="68" t="n">
        <v>1</v>
      </c>
      <c r="U16" s="74" t="n">
        <v>18</v>
      </c>
      <c r="V16" s="68"/>
      <c r="W16" s="69"/>
      <c r="X16" s="70" t="n">
        <v>22</v>
      </c>
      <c r="Y16" s="75"/>
      <c r="Z16" s="70"/>
      <c r="AA16" s="72" t="n">
        <v>24</v>
      </c>
      <c r="AB16" s="68"/>
      <c r="AC16" s="69"/>
      <c r="AD16" s="69"/>
      <c r="AE16" s="68"/>
      <c r="AF16" s="69"/>
      <c r="AG16" s="69" t="n">
        <v>21</v>
      </c>
      <c r="AH16" s="75"/>
      <c r="AI16" s="69"/>
      <c r="AJ16" s="72"/>
      <c r="AK16" s="73"/>
      <c r="AL16" s="69" t="n">
        <v>21</v>
      </c>
      <c r="AM16" s="69" t="n">
        <v>17</v>
      </c>
      <c r="AN16" s="68"/>
      <c r="AO16" s="72"/>
      <c r="AP16" s="68"/>
      <c r="AQ16" s="69" t="n">
        <v>17</v>
      </c>
      <c r="AR16" s="69"/>
      <c r="AS16" s="68" t="n">
        <v>1</v>
      </c>
      <c r="AT16" s="73"/>
      <c r="AU16" s="69" t="n">
        <v>29</v>
      </c>
      <c r="AV16" s="68"/>
      <c r="AW16" s="69" t="n">
        <v>19</v>
      </c>
      <c r="AX16" s="72" t="n">
        <v>17</v>
      </c>
      <c r="AY16" s="73"/>
      <c r="AZ16" s="69"/>
      <c r="BA16" s="69"/>
      <c r="BB16" s="75"/>
      <c r="BC16" s="69"/>
      <c r="BD16" s="74"/>
      <c r="BE16" s="76" t="n">
        <f aca="false">SUM(B16:BD16)</f>
        <v>323</v>
      </c>
      <c r="BF16" s="77" t="n">
        <v>9</v>
      </c>
    </row>
    <row r="17" customFormat="false" ht="24.95" hidden="false" customHeight="true" outlineLevel="0" collapsed="false">
      <c r="A17" s="67" t="s">
        <v>58</v>
      </c>
      <c r="B17" s="68"/>
      <c r="C17" s="69"/>
      <c r="D17" s="70"/>
      <c r="E17" s="68"/>
      <c r="F17" s="71" t="n">
        <v>21</v>
      </c>
      <c r="G17" s="72" t="n">
        <v>25</v>
      </c>
      <c r="H17" s="68"/>
      <c r="I17" s="69" t="n">
        <v>27</v>
      </c>
      <c r="J17" s="70" t="n">
        <v>30</v>
      </c>
      <c r="K17" s="68"/>
      <c r="L17" s="69"/>
      <c r="M17" s="69"/>
      <c r="N17" s="68"/>
      <c r="O17" s="73"/>
      <c r="P17" s="71"/>
      <c r="Q17" s="68"/>
      <c r="R17" s="73" t="n">
        <v>20</v>
      </c>
      <c r="S17" s="74" t="n">
        <v>24</v>
      </c>
      <c r="T17" s="68" t="n">
        <v>1</v>
      </c>
      <c r="U17" s="74" t="n">
        <v>31</v>
      </c>
      <c r="V17" s="68"/>
      <c r="W17" s="69" t="n">
        <v>18</v>
      </c>
      <c r="X17" s="70" t="n">
        <v>26</v>
      </c>
      <c r="Y17" s="75" t="n">
        <v>1</v>
      </c>
      <c r="Z17" s="70" t="n">
        <v>14</v>
      </c>
      <c r="AA17" s="72" t="n">
        <v>16</v>
      </c>
      <c r="AB17" s="68" t="n">
        <v>2</v>
      </c>
      <c r="AC17" s="69" t="n">
        <v>24</v>
      </c>
      <c r="AD17" s="69" t="n">
        <v>21</v>
      </c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/>
      <c r="BD17" s="74"/>
      <c r="BE17" s="76" t="n">
        <f aca="false">SUM(B17:BD17)</f>
        <v>301</v>
      </c>
      <c r="BF17" s="77" t="n">
        <v>10</v>
      </c>
    </row>
    <row r="18" customFormat="false" ht="24.95" hidden="false" customHeight="true" outlineLevel="0" collapsed="false">
      <c r="A18" s="67" t="s">
        <v>38</v>
      </c>
      <c r="B18" s="68"/>
      <c r="C18" s="69" t="n">
        <v>30</v>
      </c>
      <c r="D18" s="70" t="n">
        <v>20</v>
      </c>
      <c r="E18" s="68"/>
      <c r="F18" s="71"/>
      <c r="G18" s="72"/>
      <c r="H18" s="68"/>
      <c r="I18" s="69" t="n">
        <v>16</v>
      </c>
      <c r="J18" s="70" t="n">
        <v>28</v>
      </c>
      <c r="K18" s="68"/>
      <c r="L18" s="69" t="n">
        <v>23</v>
      </c>
      <c r="M18" s="69"/>
      <c r="N18" s="68"/>
      <c r="O18" s="73" t="n">
        <v>20</v>
      </c>
      <c r="P18" s="71" t="n">
        <v>20</v>
      </c>
      <c r="Q18" s="68"/>
      <c r="R18" s="73" t="n">
        <v>25</v>
      </c>
      <c r="S18" s="74" t="n">
        <v>19</v>
      </c>
      <c r="T18" s="68"/>
      <c r="U18" s="74" t="n">
        <v>30</v>
      </c>
      <c r="V18" s="68"/>
      <c r="W18" s="69"/>
      <c r="X18" s="70"/>
      <c r="Y18" s="75"/>
      <c r="Z18" s="70"/>
      <c r="AA18" s="72" t="n">
        <v>16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72"/>
      <c r="AP18" s="68"/>
      <c r="AQ18" s="69" t="n">
        <v>25</v>
      </c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/>
      <c r="BD18" s="74"/>
      <c r="BE18" s="76" t="n">
        <f aca="false">SUM(B18:BD18)</f>
        <v>272</v>
      </c>
      <c r="BF18" s="77" t="n">
        <v>11</v>
      </c>
    </row>
    <row r="19" customFormat="false" ht="24.95" hidden="false" customHeight="true" outlineLevel="0" collapsed="false">
      <c r="A19" s="67" t="s">
        <v>46</v>
      </c>
      <c r="B19" s="68"/>
      <c r="C19" s="69" t="n">
        <v>18</v>
      </c>
      <c r="D19" s="70" t="n">
        <v>27</v>
      </c>
      <c r="E19" s="68"/>
      <c r="F19" s="71"/>
      <c r="G19" s="72"/>
      <c r="H19" s="68"/>
      <c r="I19" s="69"/>
      <c r="J19" s="70"/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 t="n">
        <v>2</v>
      </c>
      <c r="W19" s="69"/>
      <c r="X19" s="70" t="n">
        <v>26</v>
      </c>
      <c r="Y19" s="75" t="n">
        <v>2</v>
      </c>
      <c r="Z19" s="70" t="n">
        <v>22</v>
      </c>
      <c r="AA19" s="72" t="n">
        <v>19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 t="n">
        <v>18</v>
      </c>
      <c r="AM19" s="69" t="n">
        <v>23</v>
      </c>
      <c r="AN19" s="68"/>
      <c r="AO19" s="72" t="n">
        <v>20</v>
      </c>
      <c r="AP19" s="68"/>
      <c r="AQ19" s="69"/>
      <c r="AR19" s="69"/>
      <c r="AS19" s="68"/>
      <c r="AT19" s="73"/>
      <c r="AU19" s="69" t="n">
        <v>20</v>
      </c>
      <c r="AV19" s="68"/>
      <c r="AW19" s="69"/>
      <c r="AX19" s="72" t="n">
        <v>22</v>
      </c>
      <c r="AY19" s="73"/>
      <c r="AZ19" s="69"/>
      <c r="BA19" s="69"/>
      <c r="BB19" s="75"/>
      <c r="BC19" s="69"/>
      <c r="BD19" s="74"/>
      <c r="BE19" s="76" t="n">
        <f aca="false">SUM(B19:BD19)</f>
        <v>240</v>
      </c>
      <c r="BF19" s="77" t="n">
        <v>12</v>
      </c>
    </row>
    <row r="20" customFormat="false" ht="24.95" hidden="false" customHeight="true" outlineLevel="0" collapsed="false">
      <c r="A20" s="67" t="s">
        <v>60</v>
      </c>
      <c r="B20" s="68"/>
      <c r="C20" s="69" t="n">
        <v>21</v>
      </c>
      <c r="D20" s="70" t="n">
        <v>23</v>
      </c>
      <c r="E20" s="68"/>
      <c r="F20" s="71" t="n">
        <v>25</v>
      </c>
      <c r="G20" s="72" t="n">
        <v>19</v>
      </c>
      <c r="H20" s="68"/>
      <c r="I20" s="69" t="n">
        <v>24</v>
      </c>
      <c r="J20" s="70" t="n">
        <v>18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/>
      <c r="W20" s="69" t="n">
        <v>22</v>
      </c>
      <c r="X20" s="70"/>
      <c r="Y20" s="75"/>
      <c r="Z20" s="70" t="n">
        <v>22</v>
      </c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/>
      <c r="BA20" s="69"/>
      <c r="BB20" s="75"/>
      <c r="BC20" s="69"/>
      <c r="BD20" s="74"/>
      <c r="BE20" s="76" t="n">
        <f aca="false">SUM(B20:BD20)</f>
        <v>219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/>
      <c r="BD21" s="74"/>
      <c r="BE21" s="76" t="n">
        <f aca="false">SUM(B21:BD21)</f>
        <v>209</v>
      </c>
      <c r="BF21" s="77" t="n">
        <v>14</v>
      </c>
    </row>
    <row r="22" customFormat="false" ht="24.95" hidden="false" customHeight="true" outlineLevel="0" collapsed="false">
      <c r="A22" s="67" t="s">
        <v>57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 t="n">
        <v>26</v>
      </c>
      <c r="Y22" s="75"/>
      <c r="Z22" s="70" t="n">
        <v>25</v>
      </c>
      <c r="AA22" s="72" t="n">
        <v>28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 t="n">
        <v>18</v>
      </c>
      <c r="AR22" s="69" t="n">
        <v>17</v>
      </c>
      <c r="AS22" s="68"/>
      <c r="AT22" s="73"/>
      <c r="AU22" s="69"/>
      <c r="AV22" s="68"/>
      <c r="AW22" s="69" t="n">
        <v>17</v>
      </c>
      <c r="AX22" s="72" t="n">
        <v>18</v>
      </c>
      <c r="AY22" s="73"/>
      <c r="AZ22" s="69"/>
      <c r="BA22" s="69"/>
      <c r="BB22" s="75"/>
      <c r="BC22" s="69"/>
      <c r="BD22" s="74"/>
      <c r="BE22" s="76" t="n">
        <f aca="false">SUM(B22:BD22)</f>
        <v>149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 t="n">
        <v>17</v>
      </c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48</v>
      </c>
      <c r="BF23" s="77" t="n">
        <v>16</v>
      </c>
    </row>
    <row r="24" customFormat="false" ht="24.95" hidden="false" customHeight="true" outlineLevel="0" collapsed="false">
      <c r="A24" s="79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 t="n">
        <v>1</v>
      </c>
      <c r="W24" s="69" t="n">
        <v>21</v>
      </c>
      <c r="X24" s="70" t="n">
        <v>22</v>
      </c>
      <c r="Y24" s="75" t="n">
        <v>1</v>
      </c>
      <c r="Z24" s="70" t="n">
        <v>22</v>
      </c>
      <c r="AA24" s="72" t="n">
        <v>31</v>
      </c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/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32</v>
      </c>
      <c r="BF24" s="77" t="n">
        <v>17</v>
      </c>
    </row>
    <row r="25" customFormat="false" ht="24.95" hidden="false" customHeight="true" outlineLevel="0" collapsed="false">
      <c r="A25" s="67" t="s">
        <v>40</v>
      </c>
      <c r="B25" s="68"/>
      <c r="C25" s="69"/>
      <c r="D25" s="70"/>
      <c r="E25" s="68"/>
      <c r="F25" s="71" t="n">
        <v>20</v>
      </c>
      <c r="G25" s="72" t="n">
        <v>27</v>
      </c>
      <c r="H25" s="68"/>
      <c r="I25" s="69" t="n">
        <v>25</v>
      </c>
      <c r="J25" s="70" t="n">
        <v>21</v>
      </c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 t="n">
        <v>27</v>
      </c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20</v>
      </c>
      <c r="BF25" s="77" t="n">
        <v>18</v>
      </c>
    </row>
    <row r="26" customFormat="false" ht="24.95" hidden="false" customHeight="true" outlineLevel="0" collapsed="false">
      <c r="A26" s="67" t="s">
        <v>51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 t="n">
        <v>2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 t="n">
        <v>19</v>
      </c>
      <c r="AP26" s="68"/>
      <c r="AQ26" s="69"/>
      <c r="AR26" s="69"/>
      <c r="AS26" s="68"/>
      <c r="AT26" s="73"/>
      <c r="AU26" s="69" t="n">
        <v>29</v>
      </c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103</v>
      </c>
      <c r="BF26" s="77" t="n">
        <v>19</v>
      </c>
    </row>
    <row r="27" customFormat="false" ht="24.95" hidden="false" customHeight="true" outlineLevel="0" collapsed="false">
      <c r="A27" s="67" t="s">
        <v>64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 t="n">
        <v>18</v>
      </c>
      <c r="AA27" s="72" t="n">
        <v>1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 t="n">
        <v>29</v>
      </c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92</v>
      </c>
      <c r="BF27" s="77" t="n">
        <v>20</v>
      </c>
    </row>
    <row r="28" customFormat="false" ht="24.95" hidden="false" customHeight="true" outlineLevel="0" collapsed="false">
      <c r="A28" s="67" t="s">
        <v>50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 t="n">
        <v>29</v>
      </c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 t="n">
        <v>1</v>
      </c>
      <c r="AT28" s="73"/>
      <c r="AU28" s="69" t="n">
        <v>20</v>
      </c>
      <c r="AV28" s="68"/>
      <c r="AW28" s="69"/>
      <c r="AX28" s="72"/>
      <c r="AY28" s="73"/>
      <c r="AZ28" s="69"/>
      <c r="BA28" s="69"/>
      <c r="BB28" s="75"/>
      <c r="BC28" s="69"/>
      <c r="BD28" s="74"/>
      <c r="BE28" s="76" t="n">
        <f aca="false">SUM(B28:BD28)</f>
        <v>50</v>
      </c>
      <c r="BF28" s="77" t="n">
        <v>21</v>
      </c>
    </row>
    <row r="29" customFormat="false" ht="24.95" hidden="false" customHeight="true" outlineLevel="0" collapsed="false">
      <c r="A29" s="67" t="s">
        <v>63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 t="n">
        <v>18</v>
      </c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/>
      <c r="AT29" s="73"/>
      <c r="AU29" s="69" t="n">
        <v>29</v>
      </c>
      <c r="AV29" s="68"/>
      <c r="AW29" s="69"/>
      <c r="AX29" s="72"/>
      <c r="AY29" s="73"/>
      <c r="AZ29" s="69"/>
      <c r="BA29" s="69"/>
      <c r="BB29" s="75"/>
      <c r="BC29" s="69"/>
      <c r="BD29" s="74"/>
      <c r="BE29" s="76" t="n">
        <f aca="false">SUM(B29:BD29)</f>
        <v>47</v>
      </c>
      <c r="BF29" s="77" t="n">
        <v>22</v>
      </c>
    </row>
    <row r="30" customFormat="false" ht="24.95" hidden="false" customHeight="true" outlineLevel="0" collapsed="false">
      <c r="A30" s="79" t="s">
        <v>49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 t="n">
        <v>18</v>
      </c>
      <c r="AA30" s="72" t="n">
        <v>24</v>
      </c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/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42</v>
      </c>
      <c r="BF30" s="77" t="n">
        <v>23</v>
      </c>
    </row>
    <row r="31" customFormat="false" ht="24.95" hidden="false" customHeight="true" outlineLevel="0" collapsed="false">
      <c r="A31" s="67" t="s">
        <v>41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 t="n">
        <v>20</v>
      </c>
      <c r="AX31" s="72" t="n">
        <v>19</v>
      </c>
      <c r="AY31" s="73"/>
      <c r="AZ31" s="69"/>
      <c r="BA31" s="69"/>
      <c r="BB31" s="75"/>
      <c r="BC31" s="69"/>
      <c r="BD31" s="74"/>
      <c r="BE31" s="76" t="n">
        <f aca="false">SUM(B31:BD31)</f>
        <v>39</v>
      </c>
      <c r="BF31" s="77" t="n">
        <v>24</v>
      </c>
    </row>
    <row r="32" customFormat="false" ht="24.95" hidden="false" customHeight="true" outlineLevel="0" collapsed="false">
      <c r="A32" s="79" t="s">
        <v>3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79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79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79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6061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1</v>
      </c>
      <c r="AW37" s="97" t="n">
        <f aca="false">SUM(AW8:AW36)</f>
        <v>196</v>
      </c>
      <c r="AX37" s="111" t="n">
        <f aca="false">SUM(AX8:AX36)</f>
        <v>222</v>
      </c>
      <c r="AY37" s="117" t="n">
        <f aca="false">SUM(AY8:AY36)</f>
        <v>0</v>
      </c>
      <c r="AZ37" s="118" t="n">
        <f aca="false">SUM(AZ8:AZ36)</f>
        <v>0</v>
      </c>
      <c r="BA37" s="118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6061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 t="n">
        <v>9</v>
      </c>
      <c r="AX38" s="137" t="n">
        <v>10</v>
      </c>
      <c r="AY38" s="144"/>
      <c r="AZ38" s="145"/>
      <c r="BA38" s="145"/>
      <c r="BB38" s="124"/>
      <c r="BC38" s="129"/>
      <c r="BD38" s="129"/>
      <c r="BE38" s="65" t="n">
        <f aca="false">SUM(B38:BD38)</f>
        <v>269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 t="n">
        <v>9</v>
      </c>
      <c r="AX39" s="171" t="n">
        <v>10</v>
      </c>
      <c r="AY39" s="169"/>
      <c r="AZ39" s="170"/>
      <c r="BA39" s="170"/>
      <c r="BB39" s="161"/>
      <c r="BC39" s="162"/>
      <c r="BD39" s="162"/>
      <c r="BE39" s="172" t="n">
        <f aca="false">SUM(B39:BD39)</f>
        <v>269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 t="n">
        <v>108</v>
      </c>
      <c r="AX40" s="189" t="n">
        <v>120</v>
      </c>
      <c r="AY40" s="194"/>
      <c r="AZ40" s="195"/>
      <c r="BA40" s="195"/>
      <c r="BB40" s="175"/>
      <c r="BC40" s="176"/>
      <c r="BD40" s="176"/>
      <c r="BE40" s="196" t="n">
        <f aca="false">SUM(B40:BD40)</f>
        <v>2386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108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0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 t="n">
        <v>22</v>
      </c>
      <c r="S8" s="60" t="n">
        <v>21</v>
      </c>
      <c r="T8" s="54"/>
      <c r="U8" s="60" t="n">
        <v>35</v>
      </c>
      <c r="V8" s="54"/>
      <c r="W8" s="55"/>
      <c r="X8" s="56"/>
      <c r="Y8" s="61"/>
      <c r="Z8" s="56" t="n">
        <v>23</v>
      </c>
      <c r="AA8" s="58" t="n">
        <v>36</v>
      </c>
      <c r="AB8" s="54"/>
      <c r="AC8" s="55"/>
      <c r="AD8" s="55"/>
      <c r="AE8" s="54" t="n">
        <v>1</v>
      </c>
      <c r="AF8" s="55" t="n">
        <v>21</v>
      </c>
      <c r="AG8" s="55" t="n">
        <v>23</v>
      </c>
      <c r="AH8" s="61"/>
      <c r="AI8" s="55" t="n">
        <v>22</v>
      </c>
      <c r="AJ8" s="58" t="n">
        <v>23</v>
      </c>
      <c r="AK8" s="59"/>
      <c r="AL8" s="55" t="n">
        <v>19</v>
      </c>
      <c r="AM8" s="55" t="n">
        <v>26</v>
      </c>
      <c r="AN8" s="54"/>
      <c r="AO8" s="58" t="n">
        <v>22</v>
      </c>
      <c r="AP8" s="54"/>
      <c r="AQ8" s="55"/>
      <c r="AR8" s="55"/>
      <c r="AS8" s="54"/>
      <c r="AT8" s="59"/>
      <c r="AU8" s="55" t="n">
        <v>34</v>
      </c>
      <c r="AV8" s="54" t="n">
        <v>1</v>
      </c>
      <c r="AW8" s="55" t="n">
        <v>29</v>
      </c>
      <c r="AX8" s="58" t="n">
        <v>30</v>
      </c>
      <c r="AY8" s="59" t="n">
        <v>1</v>
      </c>
      <c r="AZ8" s="55" t="n">
        <v>22</v>
      </c>
      <c r="BA8" s="55" t="n">
        <v>30</v>
      </c>
      <c r="BB8" s="62"/>
      <c r="BC8" s="63"/>
      <c r="BD8" s="64"/>
      <c r="BE8" s="65" t="n">
        <f aca="false">SUM(B8:BD8)</f>
        <v>598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68"/>
      <c r="R9" s="73" t="n">
        <v>18</v>
      </c>
      <c r="S9" s="74"/>
      <c r="T9" s="68"/>
      <c r="U9" s="74" t="n">
        <v>21</v>
      </c>
      <c r="V9" s="68"/>
      <c r="W9" s="69"/>
      <c r="X9" s="70" t="n">
        <v>17</v>
      </c>
      <c r="Y9" s="75"/>
      <c r="Z9" s="70" t="n">
        <v>18</v>
      </c>
      <c r="AA9" s="72" t="n">
        <v>19</v>
      </c>
      <c r="AB9" s="68"/>
      <c r="AC9" s="69" t="n">
        <v>21</v>
      </c>
      <c r="AD9" s="69" t="n">
        <v>18</v>
      </c>
      <c r="AE9" s="68"/>
      <c r="AF9" s="69" t="n">
        <v>18</v>
      </c>
      <c r="AG9" s="69" t="n">
        <v>20</v>
      </c>
      <c r="AH9" s="75"/>
      <c r="AI9" s="69" t="n">
        <v>20</v>
      </c>
      <c r="AJ9" s="72" t="n">
        <v>21</v>
      </c>
      <c r="AK9" s="73"/>
      <c r="AL9" s="69" t="n">
        <v>26</v>
      </c>
      <c r="AM9" s="69" t="n">
        <v>21</v>
      </c>
      <c r="AN9" s="68"/>
      <c r="AO9" s="72"/>
      <c r="AP9" s="68"/>
      <c r="AQ9" s="69" t="n">
        <v>22</v>
      </c>
      <c r="AR9" s="69" t="n">
        <v>25</v>
      </c>
      <c r="AS9" s="68"/>
      <c r="AT9" s="73"/>
      <c r="AU9" s="69" t="n">
        <v>25</v>
      </c>
      <c r="AV9" s="68"/>
      <c r="AW9" s="69" t="n">
        <v>24</v>
      </c>
      <c r="AX9" s="72" t="n">
        <v>27</v>
      </c>
      <c r="AY9" s="73"/>
      <c r="AZ9" s="69" t="n">
        <v>31</v>
      </c>
      <c r="BA9" s="69" t="n">
        <v>21</v>
      </c>
      <c r="BB9" s="75"/>
      <c r="BC9" s="69"/>
      <c r="BD9" s="74"/>
      <c r="BE9" s="76" t="n">
        <f aca="false">SUM(B9:BD9)</f>
        <v>586</v>
      </c>
      <c r="BF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 t="n">
        <v>32</v>
      </c>
      <c r="J10" s="70" t="n">
        <v>23</v>
      </c>
      <c r="K10" s="68"/>
      <c r="L10" s="69"/>
      <c r="M10" s="69"/>
      <c r="N10" s="68"/>
      <c r="O10" s="73"/>
      <c r="P10" s="71"/>
      <c r="Q10" s="68" t="n">
        <v>1</v>
      </c>
      <c r="R10" s="73" t="n">
        <v>17</v>
      </c>
      <c r="S10" s="74" t="n">
        <v>17</v>
      </c>
      <c r="T10" s="68"/>
      <c r="U10" s="74" t="n">
        <v>30</v>
      </c>
      <c r="V10" s="68" t="n">
        <v>1</v>
      </c>
      <c r="W10" s="69" t="n">
        <v>21</v>
      </c>
      <c r="X10" s="70" t="n">
        <v>34</v>
      </c>
      <c r="Y10" s="75"/>
      <c r="Z10" s="70" t="n">
        <v>27</v>
      </c>
      <c r="AA10" s="72" t="n">
        <v>28</v>
      </c>
      <c r="AB10" s="68"/>
      <c r="AC10" s="69"/>
      <c r="AD10" s="69"/>
      <c r="AE10" s="68"/>
      <c r="AF10" s="69"/>
      <c r="AG10" s="69"/>
      <c r="AH10" s="75"/>
      <c r="AI10" s="69" t="n">
        <v>25</v>
      </c>
      <c r="AJ10" s="72" t="n">
        <v>19</v>
      </c>
      <c r="AK10" s="73"/>
      <c r="AL10" s="69"/>
      <c r="AM10" s="69"/>
      <c r="AN10" s="68" t="n">
        <v>1</v>
      </c>
      <c r="AO10" s="72" t="n">
        <v>25</v>
      </c>
      <c r="AP10" s="68" t="n">
        <v>1</v>
      </c>
      <c r="AQ10" s="69" t="n">
        <v>20</v>
      </c>
      <c r="AR10" s="69" t="n">
        <v>18</v>
      </c>
      <c r="AS10" s="68"/>
      <c r="AT10" s="73" t="n">
        <v>22</v>
      </c>
      <c r="AU10" s="69" t="n">
        <v>37</v>
      </c>
      <c r="AV10" s="68"/>
      <c r="AW10" s="69" t="n">
        <v>21</v>
      </c>
      <c r="AX10" s="72" t="n">
        <v>23</v>
      </c>
      <c r="AY10" s="73"/>
      <c r="AZ10" s="69" t="n">
        <v>28</v>
      </c>
      <c r="BA10" s="69" t="n">
        <v>20</v>
      </c>
      <c r="BB10" s="75"/>
      <c r="BC10" s="69"/>
      <c r="BD10" s="74"/>
      <c r="BE10" s="76" t="n">
        <f aca="false">SUM(B10:BD10)</f>
        <v>583</v>
      </c>
      <c r="BF10" s="77" t="n">
        <v>3</v>
      </c>
    </row>
    <row r="11" customFormat="false" ht="24.95" hidden="false" customHeight="true" outlineLevel="0" collapsed="false">
      <c r="A11" s="67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 t="n">
        <v>25</v>
      </c>
      <c r="AV11" s="68"/>
      <c r="AW11" s="69" t="n">
        <v>26</v>
      </c>
      <c r="AX11" s="72" t="n">
        <v>25</v>
      </c>
      <c r="AY11" s="73"/>
      <c r="AZ11" s="69" t="n">
        <v>24</v>
      </c>
      <c r="BA11" s="69" t="n">
        <v>23</v>
      </c>
      <c r="BB11" s="75"/>
      <c r="BC11" s="69"/>
      <c r="BD11" s="74"/>
      <c r="BE11" s="76" t="n">
        <f aca="false">SUM(B11:BD11)</f>
        <v>543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 t="n">
        <v>32</v>
      </c>
      <c r="AV12" s="68"/>
      <c r="AW12" s="69" t="n">
        <v>18</v>
      </c>
      <c r="AX12" s="72" t="n">
        <v>21</v>
      </c>
      <c r="AY12" s="73"/>
      <c r="AZ12" s="69" t="n">
        <v>18</v>
      </c>
      <c r="BA12" s="69" t="n">
        <v>18</v>
      </c>
      <c r="BB12" s="75"/>
      <c r="BC12" s="69"/>
      <c r="BD12" s="74"/>
      <c r="BE12" s="76" t="n">
        <f aca="false">SUM(B12:BD12)</f>
        <v>461</v>
      </c>
      <c r="BF12" s="77" t="n">
        <v>5</v>
      </c>
    </row>
    <row r="13" customFormat="false" ht="24.95" hidden="false" customHeight="true" outlineLevel="0" collapsed="false">
      <c r="A13" s="67" t="s">
        <v>53</v>
      </c>
      <c r="B13" s="68"/>
      <c r="C13" s="69"/>
      <c r="D13" s="70"/>
      <c r="E13" s="68"/>
      <c r="F13" s="71" t="n">
        <v>19</v>
      </c>
      <c r="G13" s="72" t="n">
        <v>18</v>
      </c>
      <c r="H13" s="68"/>
      <c r="I13" s="69" t="n">
        <v>17</v>
      </c>
      <c r="J13" s="70" t="n">
        <v>24</v>
      </c>
      <c r="K13" s="68"/>
      <c r="L13" s="69"/>
      <c r="M13" s="69"/>
      <c r="N13" s="68"/>
      <c r="O13" s="73"/>
      <c r="P13" s="71"/>
      <c r="Q13" s="68"/>
      <c r="R13" s="73"/>
      <c r="S13" s="74"/>
      <c r="T13" s="68" t="n">
        <v>1</v>
      </c>
      <c r="U13" s="74" t="n">
        <v>38</v>
      </c>
      <c r="V13" s="68"/>
      <c r="W13" s="69"/>
      <c r="X13" s="70"/>
      <c r="Y13" s="75"/>
      <c r="Z13" s="70"/>
      <c r="AA13" s="72" t="n">
        <v>16</v>
      </c>
      <c r="AB13" s="68"/>
      <c r="AC13" s="69" t="n">
        <v>18</v>
      </c>
      <c r="AD13" s="69" t="n">
        <v>24</v>
      </c>
      <c r="AE13" s="68" t="n">
        <v>2</v>
      </c>
      <c r="AF13" s="69" t="n">
        <v>17</v>
      </c>
      <c r="AG13" s="69" t="n">
        <v>25</v>
      </c>
      <c r="AH13" s="75"/>
      <c r="AI13" s="69" t="n">
        <v>17</v>
      </c>
      <c r="AJ13" s="72" t="n">
        <v>17</v>
      </c>
      <c r="AK13" s="73"/>
      <c r="AL13" s="69"/>
      <c r="AM13" s="69"/>
      <c r="AN13" s="68"/>
      <c r="AO13" s="72"/>
      <c r="AP13" s="68"/>
      <c r="AQ13" s="69"/>
      <c r="AR13" s="69" t="n">
        <v>22</v>
      </c>
      <c r="AS13" s="68"/>
      <c r="AT13" s="73"/>
      <c r="AU13" s="69" t="n">
        <v>30</v>
      </c>
      <c r="AV13" s="68"/>
      <c r="AW13" s="69" t="n">
        <v>22</v>
      </c>
      <c r="AX13" s="72" t="n">
        <v>20</v>
      </c>
      <c r="AY13" s="73"/>
      <c r="AZ13" s="69" t="n">
        <v>20</v>
      </c>
      <c r="BA13" s="69" t="n">
        <v>25</v>
      </c>
      <c r="BB13" s="75"/>
      <c r="BC13" s="69"/>
      <c r="BD13" s="74"/>
      <c r="BE13" s="76" t="n">
        <f aca="false">SUM(B13:BD13)</f>
        <v>392</v>
      </c>
      <c r="BF13" s="77" t="n">
        <v>6</v>
      </c>
    </row>
    <row r="14" customFormat="false" ht="24.95" hidden="false" customHeight="true" outlineLevel="0" collapsed="false">
      <c r="A14" s="67" t="s">
        <v>42</v>
      </c>
      <c r="B14" s="54"/>
      <c r="C14" s="69" t="n">
        <v>23</v>
      </c>
      <c r="D14" s="70" t="n">
        <v>17</v>
      </c>
      <c r="E14" s="68"/>
      <c r="F14" s="71" t="n">
        <v>18</v>
      </c>
      <c r="G14" s="72" t="n">
        <v>16</v>
      </c>
      <c r="H14" s="68"/>
      <c r="I14" s="69" t="n">
        <v>22</v>
      </c>
      <c r="J14" s="70" t="n">
        <v>20</v>
      </c>
      <c r="K14" s="68"/>
      <c r="L14" s="69"/>
      <c r="M14" s="69"/>
      <c r="N14" s="68"/>
      <c r="O14" s="73"/>
      <c r="P14" s="71"/>
      <c r="Q14" s="68"/>
      <c r="R14" s="73"/>
      <c r="S14" s="74"/>
      <c r="T14" s="68" t="n">
        <v>1</v>
      </c>
      <c r="U14" s="74" t="n">
        <v>18</v>
      </c>
      <c r="V14" s="68"/>
      <c r="W14" s="69"/>
      <c r="X14" s="70" t="n">
        <v>22</v>
      </c>
      <c r="Y14" s="75"/>
      <c r="Z14" s="70"/>
      <c r="AA14" s="72" t="n">
        <v>24</v>
      </c>
      <c r="AB14" s="68"/>
      <c r="AC14" s="69"/>
      <c r="AD14" s="69"/>
      <c r="AE14" s="68"/>
      <c r="AF14" s="69"/>
      <c r="AG14" s="69" t="n">
        <v>21</v>
      </c>
      <c r="AH14" s="75"/>
      <c r="AI14" s="69"/>
      <c r="AJ14" s="72"/>
      <c r="AK14" s="73"/>
      <c r="AL14" s="69" t="n">
        <v>21</v>
      </c>
      <c r="AM14" s="69" t="n">
        <v>17</v>
      </c>
      <c r="AN14" s="68"/>
      <c r="AO14" s="72"/>
      <c r="AP14" s="68"/>
      <c r="AQ14" s="69" t="n">
        <v>17</v>
      </c>
      <c r="AR14" s="69"/>
      <c r="AS14" s="68" t="n">
        <v>1</v>
      </c>
      <c r="AT14" s="73"/>
      <c r="AU14" s="69" t="n">
        <v>29</v>
      </c>
      <c r="AV14" s="68"/>
      <c r="AW14" s="69" t="n">
        <v>19</v>
      </c>
      <c r="AX14" s="72" t="n">
        <v>17</v>
      </c>
      <c r="AY14" s="73"/>
      <c r="AZ14" s="69" t="n">
        <v>23</v>
      </c>
      <c r="BA14" s="69" t="n">
        <v>19</v>
      </c>
      <c r="BB14" s="75"/>
      <c r="BC14" s="69"/>
      <c r="BD14" s="74"/>
      <c r="BE14" s="76" t="n">
        <f aca="false">SUM(B14:BD14)</f>
        <v>365</v>
      </c>
      <c r="BF14" s="77" t="n">
        <v>7</v>
      </c>
    </row>
    <row r="15" customFormat="false" ht="24.95" hidden="false" customHeight="true" outlineLevel="0" collapsed="false">
      <c r="A15" s="67" t="s">
        <v>62</v>
      </c>
      <c r="B15" s="68"/>
      <c r="C15" s="69" t="n">
        <v>17</v>
      </c>
      <c r="D15" s="70" t="n">
        <v>18</v>
      </c>
      <c r="E15" s="68"/>
      <c r="F15" s="71"/>
      <c r="G15" s="72"/>
      <c r="H15" s="68"/>
      <c r="I15" s="69" t="n">
        <v>19</v>
      </c>
      <c r="J15" s="70" t="n">
        <v>16</v>
      </c>
      <c r="K15" s="68"/>
      <c r="L15" s="69"/>
      <c r="M15" s="69" t="n">
        <v>17</v>
      </c>
      <c r="N15" s="68"/>
      <c r="O15" s="73" t="n">
        <v>17</v>
      </c>
      <c r="P15" s="71" t="n">
        <v>17</v>
      </c>
      <c r="Q15" s="68"/>
      <c r="R15" s="73"/>
      <c r="S15" s="74"/>
      <c r="T15" s="68"/>
      <c r="U15" s="74" t="n">
        <v>26</v>
      </c>
      <c r="V15" s="68"/>
      <c r="W15" s="69" t="n">
        <v>21</v>
      </c>
      <c r="X15" s="70" t="n">
        <v>15</v>
      </c>
      <c r="Y15" s="75"/>
      <c r="Z15" s="70" t="n">
        <v>22</v>
      </c>
      <c r="AA15" s="72" t="n">
        <v>16</v>
      </c>
      <c r="AB15" s="68"/>
      <c r="AC15" s="69" t="n">
        <v>17</v>
      </c>
      <c r="AD15" s="69" t="n">
        <v>17</v>
      </c>
      <c r="AE15" s="68"/>
      <c r="AF15" s="69" t="n">
        <v>19</v>
      </c>
      <c r="AG15" s="69" t="n">
        <v>18</v>
      </c>
      <c r="AH15" s="75"/>
      <c r="AI15" s="69"/>
      <c r="AJ15" s="72"/>
      <c r="AK15" s="73"/>
      <c r="AL15" s="69"/>
      <c r="AM15" s="69"/>
      <c r="AN15" s="68"/>
      <c r="AO15" s="72" t="n">
        <v>18</v>
      </c>
      <c r="AP15" s="68"/>
      <c r="AQ15" s="69"/>
      <c r="AR15" s="69"/>
      <c r="AS15" s="68"/>
      <c r="AT15" s="73" t="n">
        <v>22</v>
      </c>
      <c r="AU15" s="69" t="n">
        <v>25</v>
      </c>
      <c r="AV15" s="68"/>
      <c r="AW15" s="69"/>
      <c r="AX15" s="72"/>
      <c r="AY15" s="73"/>
      <c r="AZ15" s="69"/>
      <c r="BA15" s="69"/>
      <c r="BB15" s="75"/>
      <c r="BC15" s="69"/>
      <c r="BD15" s="74"/>
      <c r="BE15" s="76" t="n">
        <f aca="false">SUM(B15:BD15)</f>
        <v>357</v>
      </c>
      <c r="BF15" s="77" t="n">
        <v>8</v>
      </c>
    </row>
    <row r="16" customFormat="false" ht="24.95" hidden="false" customHeight="true" outlineLevel="0" collapsed="false">
      <c r="A16" s="67" t="s">
        <v>45</v>
      </c>
      <c r="B16" s="68"/>
      <c r="C16" s="69" t="n">
        <v>19</v>
      </c>
      <c r="D16" s="70" t="n">
        <v>19</v>
      </c>
      <c r="E16" s="68"/>
      <c r="F16" s="71" t="n">
        <v>30</v>
      </c>
      <c r="G16" s="72" t="n">
        <v>22</v>
      </c>
      <c r="H16" s="68"/>
      <c r="I16" s="69" t="n">
        <v>23</v>
      </c>
      <c r="J16" s="70" t="n">
        <v>25</v>
      </c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 t="n">
        <v>18</v>
      </c>
      <c r="V16" s="68" t="n">
        <v>1</v>
      </c>
      <c r="W16" s="69" t="n">
        <v>24</v>
      </c>
      <c r="X16" s="70" t="n">
        <v>22</v>
      </c>
      <c r="Y16" s="75" t="n">
        <v>1</v>
      </c>
      <c r="Z16" s="70" t="n">
        <v>14</v>
      </c>
      <c r="AA16" s="72" t="n">
        <v>28</v>
      </c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 t="n">
        <v>17</v>
      </c>
      <c r="AM16" s="69" t="n">
        <v>18</v>
      </c>
      <c r="AN16" s="68"/>
      <c r="AO16" s="72" t="n">
        <v>30</v>
      </c>
      <c r="AP16" s="68"/>
      <c r="AQ16" s="69"/>
      <c r="AR16" s="69"/>
      <c r="AS16" s="68"/>
      <c r="AT16" s="73"/>
      <c r="AU16" s="69" t="n">
        <v>25</v>
      </c>
      <c r="AV16" s="68"/>
      <c r="AW16" s="69"/>
      <c r="AX16" s="72"/>
      <c r="AY16" s="73"/>
      <c r="AZ16" s="69" t="n">
        <v>19</v>
      </c>
      <c r="BA16" s="69"/>
      <c r="BB16" s="75"/>
      <c r="BC16" s="69"/>
      <c r="BD16" s="74"/>
      <c r="BE16" s="76" t="n">
        <f aca="false">SUM(B16:BD16)</f>
        <v>355</v>
      </c>
      <c r="BF16" s="77" t="n">
        <v>9</v>
      </c>
    </row>
    <row r="17" customFormat="false" ht="24.95" hidden="false" customHeight="true" outlineLevel="0" collapsed="false">
      <c r="A17" s="67" t="s">
        <v>58</v>
      </c>
      <c r="B17" s="68"/>
      <c r="C17" s="69"/>
      <c r="D17" s="70"/>
      <c r="E17" s="68"/>
      <c r="F17" s="71" t="n">
        <v>21</v>
      </c>
      <c r="G17" s="72" t="n">
        <v>25</v>
      </c>
      <c r="H17" s="68"/>
      <c r="I17" s="69" t="n">
        <v>27</v>
      </c>
      <c r="J17" s="70" t="n">
        <v>30</v>
      </c>
      <c r="K17" s="68"/>
      <c r="L17" s="69"/>
      <c r="M17" s="69"/>
      <c r="N17" s="68"/>
      <c r="O17" s="73"/>
      <c r="P17" s="71"/>
      <c r="Q17" s="68"/>
      <c r="R17" s="73" t="n">
        <v>20</v>
      </c>
      <c r="S17" s="74" t="n">
        <v>24</v>
      </c>
      <c r="T17" s="68" t="n">
        <v>1</v>
      </c>
      <c r="U17" s="74" t="n">
        <v>31</v>
      </c>
      <c r="V17" s="68"/>
      <c r="W17" s="69" t="n">
        <v>18</v>
      </c>
      <c r="X17" s="70" t="n">
        <v>26</v>
      </c>
      <c r="Y17" s="75" t="n">
        <v>1</v>
      </c>
      <c r="Z17" s="70" t="n">
        <v>14</v>
      </c>
      <c r="AA17" s="72" t="n">
        <v>16</v>
      </c>
      <c r="AB17" s="68" t="n">
        <v>2</v>
      </c>
      <c r="AC17" s="69" t="n">
        <v>24</v>
      </c>
      <c r="AD17" s="69" t="n">
        <v>21</v>
      </c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/>
      <c r="BD17" s="74"/>
      <c r="BE17" s="76" t="n">
        <f aca="false">SUM(B17:BD17)</f>
        <v>301</v>
      </c>
      <c r="BF17" s="77" t="n">
        <v>10</v>
      </c>
    </row>
    <row r="18" customFormat="false" ht="24.95" hidden="false" customHeight="true" outlineLevel="0" collapsed="false">
      <c r="A18" s="67" t="s">
        <v>46</v>
      </c>
      <c r="B18" s="68"/>
      <c r="C18" s="69" t="n">
        <v>18</v>
      </c>
      <c r="D18" s="70" t="n">
        <v>27</v>
      </c>
      <c r="E18" s="68"/>
      <c r="F18" s="71"/>
      <c r="G18" s="72"/>
      <c r="H18" s="68"/>
      <c r="I18" s="69"/>
      <c r="J18" s="70"/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 t="n">
        <v>21</v>
      </c>
      <c r="V18" s="68" t="n">
        <v>2</v>
      </c>
      <c r="W18" s="69"/>
      <c r="X18" s="70" t="n">
        <v>26</v>
      </c>
      <c r="Y18" s="75" t="n">
        <v>2</v>
      </c>
      <c r="Z18" s="70" t="n">
        <v>22</v>
      </c>
      <c r="AA18" s="72" t="n">
        <v>19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 t="n">
        <v>18</v>
      </c>
      <c r="AM18" s="69" t="n">
        <v>23</v>
      </c>
      <c r="AN18" s="68"/>
      <c r="AO18" s="72" t="n">
        <v>20</v>
      </c>
      <c r="AP18" s="68"/>
      <c r="AQ18" s="69"/>
      <c r="AR18" s="69"/>
      <c r="AS18" s="68"/>
      <c r="AT18" s="73"/>
      <c r="AU18" s="69" t="n">
        <v>20</v>
      </c>
      <c r="AV18" s="68"/>
      <c r="AW18" s="69"/>
      <c r="AX18" s="72" t="n">
        <v>22</v>
      </c>
      <c r="AY18" s="73"/>
      <c r="AZ18" s="69" t="n">
        <v>17</v>
      </c>
      <c r="BA18" s="69" t="n">
        <v>27</v>
      </c>
      <c r="BB18" s="75"/>
      <c r="BC18" s="69"/>
      <c r="BD18" s="74"/>
      <c r="BE18" s="76" t="n">
        <f aca="false">SUM(B18:BD18)</f>
        <v>284</v>
      </c>
      <c r="BF18" s="77" t="n">
        <v>11</v>
      </c>
    </row>
    <row r="19" customFormat="false" ht="24.95" hidden="false" customHeight="true" outlineLevel="0" collapsed="false">
      <c r="A19" s="67" t="s">
        <v>38</v>
      </c>
      <c r="B19" s="68"/>
      <c r="C19" s="69" t="n">
        <v>30</v>
      </c>
      <c r="D19" s="70" t="n">
        <v>20</v>
      </c>
      <c r="E19" s="68"/>
      <c r="F19" s="71"/>
      <c r="G19" s="72"/>
      <c r="H19" s="68"/>
      <c r="I19" s="69" t="n">
        <v>16</v>
      </c>
      <c r="J19" s="70" t="n">
        <v>28</v>
      </c>
      <c r="K19" s="68"/>
      <c r="L19" s="69" t="n">
        <v>23</v>
      </c>
      <c r="M19" s="69"/>
      <c r="N19" s="68"/>
      <c r="O19" s="73" t="n">
        <v>20</v>
      </c>
      <c r="P19" s="71" t="n">
        <v>20</v>
      </c>
      <c r="Q19" s="68"/>
      <c r="R19" s="73" t="n">
        <v>25</v>
      </c>
      <c r="S19" s="74" t="n">
        <v>19</v>
      </c>
      <c r="T19" s="68"/>
      <c r="U19" s="74" t="n">
        <v>30</v>
      </c>
      <c r="V19" s="68"/>
      <c r="W19" s="69"/>
      <c r="X19" s="70"/>
      <c r="Y19" s="75"/>
      <c r="Z19" s="70"/>
      <c r="AA19" s="72" t="n">
        <v>16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72"/>
      <c r="AP19" s="68"/>
      <c r="AQ19" s="69" t="n">
        <v>25</v>
      </c>
      <c r="AR19" s="69"/>
      <c r="AS19" s="68"/>
      <c r="AT19" s="73"/>
      <c r="AU19" s="69"/>
      <c r="AV19" s="68"/>
      <c r="AW19" s="69"/>
      <c r="AX19" s="72"/>
      <c r="AY19" s="73"/>
      <c r="AZ19" s="69"/>
      <c r="BA19" s="69"/>
      <c r="BB19" s="75"/>
      <c r="BC19" s="69"/>
      <c r="BD19" s="74"/>
      <c r="BE19" s="76" t="n">
        <f aca="false">SUM(B19:BD19)</f>
        <v>272</v>
      </c>
      <c r="BF19" s="77" t="n">
        <v>12</v>
      </c>
    </row>
    <row r="20" customFormat="false" ht="24.95" hidden="false" customHeight="true" outlineLevel="0" collapsed="false">
      <c r="A20" s="67" t="s">
        <v>60</v>
      </c>
      <c r="B20" s="68"/>
      <c r="C20" s="69" t="n">
        <v>21</v>
      </c>
      <c r="D20" s="70" t="n">
        <v>23</v>
      </c>
      <c r="E20" s="68"/>
      <c r="F20" s="71" t="n">
        <v>25</v>
      </c>
      <c r="G20" s="72" t="n">
        <v>19</v>
      </c>
      <c r="H20" s="68"/>
      <c r="I20" s="69" t="n">
        <v>24</v>
      </c>
      <c r="J20" s="70" t="n">
        <v>18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/>
      <c r="W20" s="69" t="n">
        <v>22</v>
      </c>
      <c r="X20" s="70"/>
      <c r="Y20" s="75"/>
      <c r="Z20" s="70" t="n">
        <v>22</v>
      </c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 t="n">
        <v>26</v>
      </c>
      <c r="BA20" s="69"/>
      <c r="BB20" s="75"/>
      <c r="BC20" s="69"/>
      <c r="BD20" s="74"/>
      <c r="BE20" s="76" t="n">
        <f aca="false">SUM(B20:BD20)</f>
        <v>245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/>
      <c r="BD21" s="74"/>
      <c r="BE21" s="76" t="n">
        <f aca="false">SUM(B21:BD21)</f>
        <v>209</v>
      </c>
      <c r="BF21" s="77" t="n">
        <v>14</v>
      </c>
    </row>
    <row r="22" customFormat="false" ht="24.95" hidden="false" customHeight="true" outlineLevel="0" collapsed="false">
      <c r="A22" s="67" t="s">
        <v>57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 t="n">
        <v>26</v>
      </c>
      <c r="Y22" s="75"/>
      <c r="Z22" s="70" t="n">
        <v>25</v>
      </c>
      <c r="AA22" s="72" t="n">
        <v>28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 t="n">
        <v>18</v>
      </c>
      <c r="AR22" s="69" t="n">
        <v>17</v>
      </c>
      <c r="AS22" s="68"/>
      <c r="AT22" s="73"/>
      <c r="AU22" s="69"/>
      <c r="AV22" s="68"/>
      <c r="AW22" s="69" t="n">
        <v>17</v>
      </c>
      <c r="AX22" s="72" t="n">
        <v>18</v>
      </c>
      <c r="AY22" s="73"/>
      <c r="AZ22" s="69" t="n">
        <v>21</v>
      </c>
      <c r="BA22" s="69" t="n">
        <v>22</v>
      </c>
      <c r="BB22" s="75"/>
      <c r="BC22" s="69"/>
      <c r="BD22" s="74"/>
      <c r="BE22" s="76" t="n">
        <f aca="false">SUM(B22:BD22)</f>
        <v>19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 t="n">
        <v>17</v>
      </c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48</v>
      </c>
      <c r="BF23" s="77" t="n">
        <v>16</v>
      </c>
    </row>
    <row r="24" customFormat="false" ht="24.95" hidden="false" customHeight="true" outlineLevel="0" collapsed="false">
      <c r="A24" s="79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 t="n">
        <v>1</v>
      </c>
      <c r="W24" s="69" t="n">
        <v>21</v>
      </c>
      <c r="X24" s="70" t="n">
        <v>22</v>
      </c>
      <c r="Y24" s="75" t="n">
        <v>1</v>
      </c>
      <c r="Z24" s="70" t="n">
        <v>22</v>
      </c>
      <c r="AA24" s="72" t="n">
        <v>31</v>
      </c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/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32</v>
      </c>
      <c r="BF24" s="77" t="n">
        <v>17</v>
      </c>
    </row>
    <row r="25" customFormat="false" ht="24.95" hidden="false" customHeight="true" outlineLevel="0" collapsed="false">
      <c r="A25" s="67" t="s">
        <v>40</v>
      </c>
      <c r="B25" s="68"/>
      <c r="C25" s="69"/>
      <c r="D25" s="70"/>
      <c r="E25" s="68"/>
      <c r="F25" s="71" t="n">
        <v>20</v>
      </c>
      <c r="G25" s="72" t="n">
        <v>27</v>
      </c>
      <c r="H25" s="68"/>
      <c r="I25" s="69" t="n">
        <v>25</v>
      </c>
      <c r="J25" s="70" t="n">
        <v>21</v>
      </c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 t="n">
        <v>27</v>
      </c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20</v>
      </c>
      <c r="BF25" s="77" t="n">
        <v>18</v>
      </c>
    </row>
    <row r="26" customFormat="false" ht="24.95" hidden="false" customHeight="true" outlineLevel="0" collapsed="false">
      <c r="A26" s="67" t="s">
        <v>51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 t="n">
        <v>2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 t="n">
        <v>19</v>
      </c>
      <c r="AP26" s="68"/>
      <c r="AQ26" s="69"/>
      <c r="AR26" s="69"/>
      <c r="AS26" s="68"/>
      <c r="AT26" s="73"/>
      <c r="AU26" s="69" t="n">
        <v>29</v>
      </c>
      <c r="AV26" s="68"/>
      <c r="AW26" s="69"/>
      <c r="AX26" s="72"/>
      <c r="AY26" s="73"/>
      <c r="AZ26" s="69"/>
      <c r="BA26" s="69"/>
      <c r="BB26" s="75"/>
      <c r="BC26" s="69"/>
      <c r="BD26" s="74"/>
      <c r="BE26" s="76" t="n">
        <f aca="false">SUM(B26:BD26)</f>
        <v>103</v>
      </c>
      <c r="BF26" s="77" t="n">
        <v>19</v>
      </c>
    </row>
    <row r="27" customFormat="false" ht="24.95" hidden="false" customHeight="true" outlineLevel="0" collapsed="false">
      <c r="A27" s="67" t="s">
        <v>64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 t="n">
        <v>18</v>
      </c>
      <c r="AA27" s="72" t="n">
        <v>1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/>
      <c r="AP27" s="68"/>
      <c r="AQ27" s="69"/>
      <c r="AR27" s="69"/>
      <c r="AS27" s="68"/>
      <c r="AT27" s="73"/>
      <c r="AU27" s="69" t="n">
        <v>29</v>
      </c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92</v>
      </c>
      <c r="BF27" s="77" t="n">
        <v>20</v>
      </c>
    </row>
    <row r="28" customFormat="false" ht="24.95" hidden="false" customHeight="true" outlineLevel="0" collapsed="false">
      <c r="A28" s="67" t="s">
        <v>4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 t="n">
        <v>20</v>
      </c>
      <c r="AX28" s="72" t="n">
        <v>19</v>
      </c>
      <c r="AY28" s="73"/>
      <c r="AZ28" s="69" t="n">
        <v>16</v>
      </c>
      <c r="BA28" s="69" t="n">
        <v>17</v>
      </c>
      <c r="BB28" s="75"/>
      <c r="BC28" s="69"/>
      <c r="BD28" s="74"/>
      <c r="BE28" s="76" t="n">
        <f aca="false">SUM(B28:BD28)</f>
        <v>72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 t="n">
        <v>1</v>
      </c>
      <c r="AT29" s="73"/>
      <c r="AU29" s="69" t="n">
        <v>20</v>
      </c>
      <c r="AV29" s="68"/>
      <c r="AW29" s="69"/>
      <c r="AX29" s="72"/>
      <c r="AY29" s="73"/>
      <c r="AZ29" s="69"/>
      <c r="BA29" s="69"/>
      <c r="BB29" s="75"/>
      <c r="BC29" s="69"/>
      <c r="BD29" s="74"/>
      <c r="BE29" s="76" t="n">
        <f aca="false">SUM(B29:BD29)</f>
        <v>50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 t="n">
        <v>29</v>
      </c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47</v>
      </c>
      <c r="BF30" s="77" t="n">
        <v>23</v>
      </c>
    </row>
    <row r="31" customFormat="false" ht="24.95" hidden="false" customHeight="true" outlineLevel="0" collapsed="false">
      <c r="A31" s="79" t="s">
        <v>49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 t="n">
        <v>18</v>
      </c>
      <c r="AA31" s="72" t="n">
        <v>24</v>
      </c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42</v>
      </c>
      <c r="BF31" s="77" t="n">
        <v>24</v>
      </c>
    </row>
    <row r="32" customFormat="false" ht="24.95" hidden="false" customHeight="true" outlineLevel="0" collapsed="false">
      <c r="A32" s="79" t="s">
        <v>3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79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79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79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80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6549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1</v>
      </c>
      <c r="AW37" s="97" t="n">
        <f aca="false">SUM(AW8:AW36)</f>
        <v>196</v>
      </c>
      <c r="AX37" s="111" t="n">
        <f aca="false">SUM(AX8:AX36)</f>
        <v>222</v>
      </c>
      <c r="AY37" s="117" t="n">
        <f aca="false">SUM(AY8:AY36)</f>
        <v>1</v>
      </c>
      <c r="AZ37" s="118" t="n">
        <f aca="false">SUM(AZ8:AZ36)</f>
        <v>265</v>
      </c>
      <c r="BA37" s="118" t="n">
        <f aca="false">SUM(BA8:BA36)</f>
        <v>222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6549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 t="n">
        <v>9</v>
      </c>
      <c r="AX38" s="137" t="n">
        <v>10</v>
      </c>
      <c r="AY38" s="144"/>
      <c r="AZ38" s="145" t="n">
        <v>11</v>
      </c>
      <c r="BA38" s="145" t="n">
        <v>10</v>
      </c>
      <c r="BB38" s="124"/>
      <c r="BC38" s="129"/>
      <c r="BD38" s="129"/>
      <c r="BE38" s="65" t="n">
        <f aca="false">SUM(B38:BD38)</f>
        <v>290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 t="n">
        <v>9</v>
      </c>
      <c r="AX39" s="171" t="n">
        <v>10</v>
      </c>
      <c r="AY39" s="169"/>
      <c r="AZ39" s="170" t="n">
        <v>11</v>
      </c>
      <c r="BA39" s="170" t="n">
        <v>10</v>
      </c>
      <c r="BB39" s="161"/>
      <c r="BC39" s="162"/>
      <c r="BD39" s="162"/>
      <c r="BE39" s="172" t="n">
        <f aca="false">SUM(B39:BD39)</f>
        <v>290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 t="n">
        <v>108</v>
      </c>
      <c r="AX40" s="189" t="n">
        <v>120</v>
      </c>
      <c r="AY40" s="194"/>
      <c r="AZ40" s="195" t="n">
        <v>132</v>
      </c>
      <c r="BA40" s="195" t="n">
        <v>120</v>
      </c>
      <c r="BB40" s="175"/>
      <c r="BC40" s="176"/>
      <c r="BD40" s="176"/>
      <c r="BE40" s="196" t="n">
        <f aca="false">SUM(B40:BD40)</f>
        <v>2638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11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73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/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28" t="s">
        <v>33</v>
      </c>
      <c r="AS5" s="28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206" t="s">
        <v>34</v>
      </c>
      <c r="AS6" s="38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39</v>
      </c>
      <c r="B8" s="54" t="n">
        <v>2</v>
      </c>
      <c r="C8" s="55" t="n">
        <v>27</v>
      </c>
      <c r="D8" s="56" t="n">
        <v>25</v>
      </c>
      <c r="E8" s="54"/>
      <c r="F8" s="57"/>
      <c r="G8" s="58"/>
      <c r="H8" s="54"/>
      <c r="I8" s="55"/>
      <c r="J8" s="56"/>
      <c r="K8" s="54"/>
      <c r="L8" s="55"/>
      <c r="M8" s="55"/>
      <c r="N8" s="54"/>
      <c r="O8" s="59"/>
      <c r="P8" s="57"/>
      <c r="Q8" s="54"/>
      <c r="R8" s="59"/>
      <c r="S8" s="60"/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54</v>
      </c>
      <c r="BF8" s="66" t="n">
        <v>1</v>
      </c>
    </row>
    <row r="9" customFormat="false" ht="24.95" hidden="false" customHeight="true" outlineLevel="0" collapsed="false">
      <c r="A9" s="67" t="s">
        <v>38</v>
      </c>
      <c r="B9" s="68"/>
      <c r="C9" s="69" t="n">
        <v>30</v>
      </c>
      <c r="D9" s="70" t="n">
        <v>20</v>
      </c>
      <c r="E9" s="68"/>
      <c r="F9" s="71"/>
      <c r="G9" s="72"/>
      <c r="H9" s="68"/>
      <c r="I9" s="69"/>
      <c r="J9" s="70"/>
      <c r="K9" s="68"/>
      <c r="L9" s="69"/>
      <c r="M9" s="69"/>
      <c r="N9" s="68"/>
      <c r="O9" s="73"/>
      <c r="P9" s="71"/>
      <c r="Q9" s="68"/>
      <c r="R9" s="73"/>
      <c r="S9" s="74"/>
      <c r="T9" s="68"/>
      <c r="U9" s="74"/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50</v>
      </c>
      <c r="BF9" s="77" t="n">
        <v>2</v>
      </c>
    </row>
    <row r="10" customFormat="false" ht="24.95" hidden="false" customHeight="true" outlineLevel="0" collapsed="false">
      <c r="A10" s="78" t="s">
        <v>44</v>
      </c>
      <c r="B10" s="68"/>
      <c r="C10" s="69" t="n">
        <v>20</v>
      </c>
      <c r="D10" s="70" t="n">
        <v>30</v>
      </c>
      <c r="E10" s="68"/>
      <c r="F10" s="71"/>
      <c r="G10" s="72"/>
      <c r="H10" s="68"/>
      <c r="I10" s="69"/>
      <c r="J10" s="70"/>
      <c r="K10" s="68"/>
      <c r="L10" s="69"/>
      <c r="M10" s="69"/>
      <c r="N10" s="68"/>
      <c r="O10" s="73"/>
      <c r="P10" s="71"/>
      <c r="Q10" s="68"/>
      <c r="R10" s="73"/>
      <c r="S10" s="74"/>
      <c r="T10" s="68"/>
      <c r="U10" s="74"/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50</v>
      </c>
      <c r="BF10" s="77" t="n">
        <v>2</v>
      </c>
    </row>
    <row r="11" customFormat="false" ht="24.95" hidden="false" customHeight="true" outlineLevel="0" collapsed="false">
      <c r="A11" s="67" t="s">
        <v>61</v>
      </c>
      <c r="B11" s="68"/>
      <c r="C11" s="69" t="n">
        <v>25</v>
      </c>
      <c r="D11" s="70" t="n">
        <v>21</v>
      </c>
      <c r="E11" s="68"/>
      <c r="F11" s="71"/>
      <c r="G11" s="72"/>
      <c r="H11" s="68"/>
      <c r="I11" s="69"/>
      <c r="J11" s="70"/>
      <c r="K11" s="68"/>
      <c r="L11" s="69"/>
      <c r="M11" s="69"/>
      <c r="N11" s="68"/>
      <c r="O11" s="73"/>
      <c r="P11" s="71"/>
      <c r="Q11" s="68"/>
      <c r="R11" s="73"/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46</v>
      </c>
      <c r="BF11" s="77" t="n">
        <v>4</v>
      </c>
    </row>
    <row r="12" customFormat="false" ht="24.95" hidden="false" customHeight="true" outlineLevel="0" collapsed="false">
      <c r="A12" s="67" t="s">
        <v>46</v>
      </c>
      <c r="B12" s="68"/>
      <c r="C12" s="69" t="n">
        <v>18</v>
      </c>
      <c r="D12" s="70" t="n">
        <v>27</v>
      </c>
      <c r="E12" s="68"/>
      <c r="F12" s="71"/>
      <c r="G12" s="72"/>
      <c r="H12" s="68"/>
      <c r="I12" s="69"/>
      <c r="J12" s="70"/>
      <c r="K12" s="68"/>
      <c r="L12" s="69"/>
      <c r="M12" s="69"/>
      <c r="N12" s="68"/>
      <c r="O12" s="73"/>
      <c r="P12" s="71"/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45</v>
      </c>
      <c r="BF12" s="77" t="n">
        <v>5</v>
      </c>
    </row>
    <row r="13" customFormat="false" ht="24.95" hidden="false" customHeight="true" outlineLevel="0" collapsed="false">
      <c r="A13" s="67" t="s">
        <v>43</v>
      </c>
      <c r="B13" s="68"/>
      <c r="C13" s="69" t="n">
        <v>22</v>
      </c>
      <c r="D13" s="70" t="n">
        <v>22</v>
      </c>
      <c r="E13" s="68"/>
      <c r="F13" s="71"/>
      <c r="G13" s="72"/>
      <c r="H13" s="68"/>
      <c r="I13" s="69"/>
      <c r="J13" s="70"/>
      <c r="K13" s="68"/>
      <c r="L13" s="69"/>
      <c r="M13" s="69"/>
      <c r="N13" s="68"/>
      <c r="O13" s="73"/>
      <c r="P13" s="71"/>
      <c r="Q13" s="68"/>
      <c r="R13" s="73"/>
      <c r="S13" s="74"/>
      <c r="T13" s="68"/>
      <c r="U13" s="74"/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44</v>
      </c>
      <c r="BF13" s="77" t="n">
        <v>6</v>
      </c>
    </row>
    <row r="14" customFormat="false" ht="24.95" hidden="false" customHeight="true" outlineLevel="0" collapsed="false">
      <c r="A14" s="67" t="s">
        <v>60</v>
      </c>
      <c r="B14" s="54"/>
      <c r="C14" s="69" t="n">
        <v>21</v>
      </c>
      <c r="D14" s="70" t="n">
        <v>23</v>
      </c>
      <c r="E14" s="68"/>
      <c r="F14" s="71"/>
      <c r="G14" s="72"/>
      <c r="H14" s="68"/>
      <c r="I14" s="69"/>
      <c r="J14" s="70"/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/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44</v>
      </c>
      <c r="BF14" s="77" t="n">
        <v>6</v>
      </c>
    </row>
    <row r="15" customFormat="false" ht="24.95" hidden="false" customHeight="true" outlineLevel="0" collapsed="false">
      <c r="A15" s="67" t="s">
        <v>42</v>
      </c>
      <c r="B15" s="68"/>
      <c r="C15" s="69" t="n">
        <v>23</v>
      </c>
      <c r="D15" s="70" t="n">
        <v>17</v>
      </c>
      <c r="E15" s="68"/>
      <c r="F15" s="71"/>
      <c r="G15" s="72"/>
      <c r="H15" s="68"/>
      <c r="I15" s="69"/>
      <c r="J15" s="70"/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/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40</v>
      </c>
      <c r="BF15" s="77" t="n">
        <v>8</v>
      </c>
    </row>
    <row r="16" customFormat="false" ht="24.95" hidden="false" customHeight="true" outlineLevel="0" collapsed="false">
      <c r="A16" s="67" t="s">
        <v>45</v>
      </c>
      <c r="B16" s="68"/>
      <c r="C16" s="69" t="n">
        <v>19</v>
      </c>
      <c r="D16" s="70" t="n">
        <v>19</v>
      </c>
      <c r="E16" s="68"/>
      <c r="F16" s="71"/>
      <c r="G16" s="72"/>
      <c r="H16" s="68"/>
      <c r="I16" s="69"/>
      <c r="J16" s="70"/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/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38</v>
      </c>
      <c r="BF16" s="77" t="n">
        <v>9</v>
      </c>
    </row>
    <row r="17" customFormat="false" ht="24.95" hidden="false" customHeight="true" outlineLevel="0" collapsed="false">
      <c r="A17" s="67" t="s">
        <v>62</v>
      </c>
      <c r="B17" s="68"/>
      <c r="C17" s="69" t="n">
        <v>17</v>
      </c>
      <c r="D17" s="70" t="n">
        <v>18</v>
      </c>
      <c r="E17" s="68"/>
      <c r="F17" s="71"/>
      <c r="G17" s="72"/>
      <c r="H17" s="68"/>
      <c r="I17" s="69"/>
      <c r="J17" s="70"/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/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35</v>
      </c>
      <c r="BF17" s="77" t="n">
        <v>10</v>
      </c>
    </row>
    <row r="18" customFormat="false" ht="24.95" hidden="false" customHeight="true" outlineLevel="0" collapsed="false">
      <c r="A18" s="67" t="s">
        <v>37</v>
      </c>
      <c r="B18" s="68"/>
      <c r="C18" s="69"/>
      <c r="D18" s="70"/>
      <c r="E18" s="68"/>
      <c r="F18" s="71"/>
      <c r="G18" s="72"/>
      <c r="H18" s="68"/>
      <c r="I18" s="69"/>
      <c r="J18" s="70"/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0</v>
      </c>
      <c r="BF18" s="77"/>
    </row>
    <row r="19" customFormat="false" ht="24.95" hidden="false" customHeight="true" outlineLevel="0" collapsed="false">
      <c r="A19" s="67" t="s">
        <v>40</v>
      </c>
      <c r="B19" s="68"/>
      <c r="C19" s="69"/>
      <c r="D19" s="70"/>
      <c r="E19" s="68"/>
      <c r="F19" s="71"/>
      <c r="G19" s="72"/>
      <c r="H19" s="68"/>
      <c r="I19" s="69"/>
      <c r="J19" s="70"/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/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0</v>
      </c>
      <c r="BF19" s="77"/>
    </row>
    <row r="20" customFormat="false" ht="24.95" hidden="false" customHeight="true" outlineLevel="0" collapsed="false">
      <c r="A20" s="67" t="s">
        <v>41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0</v>
      </c>
      <c r="BF20" s="77"/>
    </row>
    <row r="21" customFormat="false" ht="24.95" hidden="false" customHeight="true" outlineLevel="0" collapsed="false">
      <c r="A21" s="67" t="s">
        <v>47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0</v>
      </c>
      <c r="BF21" s="77"/>
    </row>
    <row r="22" customFormat="false" ht="24.95" hidden="false" customHeight="true" outlineLevel="0" collapsed="false">
      <c r="A22" s="67" t="s">
        <v>48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0</v>
      </c>
      <c r="BF22" s="77"/>
    </row>
    <row r="23" customFormat="false" ht="24.95" hidden="false" customHeight="true" outlineLevel="0" collapsed="false">
      <c r="A23" s="67" t="s">
        <v>49</v>
      </c>
      <c r="B23" s="68"/>
      <c r="C23" s="69"/>
      <c r="D23" s="70"/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0</v>
      </c>
      <c r="BF23" s="77"/>
    </row>
    <row r="24" customFormat="false" ht="24.95" hidden="false" customHeight="true" outlineLevel="0" collapsed="false">
      <c r="A24" s="67" t="s">
        <v>50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0</v>
      </c>
      <c r="BF24" s="77"/>
    </row>
    <row r="25" customFormat="false" ht="24.95" hidden="false" customHeight="true" outlineLevel="0" collapsed="false">
      <c r="A25" s="67" t="s">
        <v>51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0</v>
      </c>
      <c r="BF25" s="77"/>
    </row>
    <row r="26" customFormat="false" ht="24.95" hidden="false" customHeight="true" outlineLevel="0" collapsed="false">
      <c r="A26" s="67" t="s">
        <v>52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0</v>
      </c>
      <c r="BF26" s="77"/>
    </row>
    <row r="27" customFormat="false" ht="24.95" hidden="false" customHeight="true" outlineLevel="0" collapsed="false">
      <c r="A27" s="67" t="s">
        <v>53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0</v>
      </c>
      <c r="BF27" s="77"/>
    </row>
    <row r="28" customFormat="false" ht="24.95" hidden="false" customHeight="true" outlineLevel="0" collapsed="false">
      <c r="A28" s="67" t="s">
        <v>54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0</v>
      </c>
      <c r="BF28" s="77"/>
    </row>
    <row r="29" customFormat="false" ht="24.95" hidden="false" customHeight="true" outlineLevel="0" collapsed="false">
      <c r="A29" s="67" t="s">
        <v>55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0</v>
      </c>
      <c r="BF29" s="77"/>
    </row>
    <row r="30" customFormat="false" ht="24.95" hidden="false" customHeight="true" outlineLevel="0" collapsed="false">
      <c r="A30" s="67" t="s">
        <v>56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77"/>
    </row>
    <row r="31" customFormat="false" ht="24.95" hidden="false" customHeight="true" outlineLevel="0" collapsed="false">
      <c r="A31" s="67" t="s">
        <v>57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58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7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80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v>0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207" t="n">
        <f aca="false">SUM(BE8:BE35)</f>
        <v>446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0</v>
      </c>
      <c r="F37" s="100" t="n">
        <f aca="false">SUM(F8:F36)</f>
        <v>0</v>
      </c>
      <c r="G37" s="101" t="n">
        <f aca="false">SUM(G8:G36)</f>
        <v>0</v>
      </c>
      <c r="H37" s="102" t="n">
        <f aca="false">SUM(H8:H36)</f>
        <v>0</v>
      </c>
      <c r="I37" s="103" t="n">
        <f aca="false">SUM(I8:I36)</f>
        <v>0</v>
      </c>
      <c r="J37" s="104" t="n">
        <f aca="false">SUM(J8:J36)</f>
        <v>0</v>
      </c>
      <c r="K37" s="100" t="n">
        <f aca="false">SUM(K8:K36)</f>
        <v>0</v>
      </c>
      <c r="L37" s="105" t="n">
        <f aca="false">SUM(L8:L36)</f>
        <v>0</v>
      </c>
      <c r="M37" s="105" t="n">
        <f aca="false">SUM(M8:M36)</f>
        <v>0</v>
      </c>
      <c r="N37" s="96" t="n">
        <f aca="false">SUM(N8:N36)</f>
        <v>0</v>
      </c>
      <c r="O37" s="106" t="n">
        <f aca="false">SUM(O8:O36)</f>
        <v>0</v>
      </c>
      <c r="P37" s="107" t="n">
        <f aca="false">SUM(P8:P36)</f>
        <v>0</v>
      </c>
      <c r="Q37" s="99" t="n">
        <f aca="false">SUM(Q8:Q36)</f>
        <v>0</v>
      </c>
      <c r="R37" s="100" t="n">
        <f aca="false">SUM(R8:R36)</f>
        <v>0</v>
      </c>
      <c r="S37" s="108" t="n">
        <f aca="false">SUM(S8:S36)</f>
        <v>0</v>
      </c>
      <c r="T37" s="96" t="n">
        <f aca="false">SUM(T8:T36)</f>
        <v>0</v>
      </c>
      <c r="U37" s="109" t="n">
        <f aca="false">SUM(U8:U36)</f>
        <v>0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/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446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/>
      <c r="G38" s="128"/>
      <c r="H38" s="124"/>
      <c r="I38" s="129"/>
      <c r="J38" s="125"/>
      <c r="K38" s="126"/>
      <c r="L38" s="130"/>
      <c r="M38" s="130"/>
      <c r="N38" s="124"/>
      <c r="O38" s="131"/>
      <c r="P38" s="132"/>
      <c r="Q38" s="126"/>
      <c r="R38" s="133"/>
      <c r="S38" s="134"/>
      <c r="T38" s="124"/>
      <c r="U38" s="135"/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20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/>
      <c r="G39" s="153"/>
      <c r="H39" s="148"/>
      <c r="I39" s="149"/>
      <c r="J39" s="150"/>
      <c r="K39" s="151"/>
      <c r="L39" s="154"/>
      <c r="M39" s="154"/>
      <c r="N39" s="148"/>
      <c r="O39" s="155"/>
      <c r="P39" s="156"/>
      <c r="Q39" s="151"/>
      <c r="R39" s="157"/>
      <c r="S39" s="158"/>
      <c r="T39" s="148"/>
      <c r="U39" s="159"/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20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/>
      <c r="G40" s="180"/>
      <c r="H40" s="175"/>
      <c r="I40" s="176"/>
      <c r="J40" s="177"/>
      <c r="K40" s="181"/>
      <c r="L40" s="182"/>
      <c r="M40" s="182"/>
      <c r="N40" s="175"/>
      <c r="O40" s="183"/>
      <c r="P40" s="184"/>
      <c r="Q40" s="181"/>
      <c r="R40" s="185"/>
      <c r="S40" s="186"/>
      <c r="T40" s="175"/>
      <c r="U40" s="187"/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100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75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G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61</v>
      </c>
      <c r="B8" s="54"/>
      <c r="C8" s="55" t="n">
        <v>25</v>
      </c>
      <c r="D8" s="56" t="n">
        <v>21</v>
      </c>
      <c r="E8" s="54"/>
      <c r="F8" s="57" t="n">
        <v>23</v>
      </c>
      <c r="G8" s="58" t="n">
        <v>23</v>
      </c>
      <c r="H8" s="54"/>
      <c r="I8" s="55" t="n">
        <v>32</v>
      </c>
      <c r="J8" s="56" t="n">
        <v>23</v>
      </c>
      <c r="K8" s="54"/>
      <c r="L8" s="55"/>
      <c r="M8" s="55"/>
      <c r="N8" s="54"/>
      <c r="O8" s="59"/>
      <c r="P8" s="57"/>
      <c r="Q8" s="54" t="n">
        <v>1</v>
      </c>
      <c r="R8" s="59" t="n">
        <v>17</v>
      </c>
      <c r="S8" s="60" t="n">
        <v>17</v>
      </c>
      <c r="T8" s="54"/>
      <c r="U8" s="60" t="n">
        <v>30</v>
      </c>
      <c r="V8" s="54" t="n">
        <v>1</v>
      </c>
      <c r="W8" s="55" t="n">
        <v>21</v>
      </c>
      <c r="X8" s="56" t="n">
        <v>34</v>
      </c>
      <c r="Y8" s="61"/>
      <c r="Z8" s="56" t="n">
        <v>27</v>
      </c>
      <c r="AA8" s="58" t="n">
        <v>28</v>
      </c>
      <c r="AB8" s="54"/>
      <c r="AC8" s="55"/>
      <c r="AD8" s="55"/>
      <c r="AE8" s="54"/>
      <c r="AF8" s="55"/>
      <c r="AG8" s="55"/>
      <c r="AH8" s="61"/>
      <c r="AI8" s="55" t="n">
        <v>25</v>
      </c>
      <c r="AJ8" s="58" t="n">
        <v>19</v>
      </c>
      <c r="AK8" s="59"/>
      <c r="AL8" s="55"/>
      <c r="AM8" s="55"/>
      <c r="AN8" s="54" t="n">
        <v>1</v>
      </c>
      <c r="AO8" s="58" t="n">
        <v>25</v>
      </c>
      <c r="AP8" s="54" t="n">
        <v>1</v>
      </c>
      <c r="AQ8" s="55" t="n">
        <v>20</v>
      </c>
      <c r="AR8" s="55" t="n">
        <v>18</v>
      </c>
      <c r="AS8" s="54"/>
      <c r="AT8" s="59" t="n">
        <v>22</v>
      </c>
      <c r="AU8" s="55" t="n">
        <v>37</v>
      </c>
      <c r="AV8" s="54"/>
      <c r="AW8" s="55" t="n">
        <v>21</v>
      </c>
      <c r="AX8" s="58" t="n">
        <v>23</v>
      </c>
      <c r="AY8" s="59"/>
      <c r="AZ8" s="55" t="n">
        <v>28</v>
      </c>
      <c r="BA8" s="55" t="n">
        <v>20</v>
      </c>
      <c r="BB8" s="62"/>
      <c r="BC8" s="63" t="n">
        <v>31</v>
      </c>
      <c r="BD8" s="64"/>
      <c r="BE8" s="65" t="n">
        <f aca="false">SUM(B8:BD8)</f>
        <v>614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68"/>
      <c r="R9" s="73" t="n">
        <v>18</v>
      </c>
      <c r="S9" s="74"/>
      <c r="T9" s="68"/>
      <c r="U9" s="74" t="n">
        <v>21</v>
      </c>
      <c r="V9" s="68"/>
      <c r="W9" s="69"/>
      <c r="X9" s="70" t="n">
        <v>17</v>
      </c>
      <c r="Y9" s="75"/>
      <c r="Z9" s="70" t="n">
        <v>18</v>
      </c>
      <c r="AA9" s="72" t="n">
        <v>19</v>
      </c>
      <c r="AB9" s="68"/>
      <c r="AC9" s="69" t="n">
        <v>21</v>
      </c>
      <c r="AD9" s="69" t="n">
        <v>18</v>
      </c>
      <c r="AE9" s="68"/>
      <c r="AF9" s="69" t="n">
        <v>18</v>
      </c>
      <c r="AG9" s="69" t="n">
        <v>20</v>
      </c>
      <c r="AH9" s="75"/>
      <c r="AI9" s="69" t="n">
        <v>20</v>
      </c>
      <c r="AJ9" s="72" t="n">
        <v>21</v>
      </c>
      <c r="AK9" s="73"/>
      <c r="AL9" s="69" t="n">
        <v>26</v>
      </c>
      <c r="AM9" s="69" t="n">
        <v>21</v>
      </c>
      <c r="AN9" s="68"/>
      <c r="AO9" s="72"/>
      <c r="AP9" s="68"/>
      <c r="AQ9" s="69" t="n">
        <v>22</v>
      </c>
      <c r="AR9" s="69" t="n">
        <v>25</v>
      </c>
      <c r="AS9" s="68"/>
      <c r="AT9" s="73"/>
      <c r="AU9" s="69" t="n">
        <v>25</v>
      </c>
      <c r="AV9" s="68"/>
      <c r="AW9" s="69" t="n">
        <v>24</v>
      </c>
      <c r="AX9" s="72" t="n">
        <v>27</v>
      </c>
      <c r="AY9" s="73"/>
      <c r="AZ9" s="69" t="n">
        <v>31</v>
      </c>
      <c r="BA9" s="69" t="n">
        <v>21</v>
      </c>
      <c r="BB9" s="75"/>
      <c r="BC9" s="69" t="n">
        <v>19</v>
      </c>
      <c r="BD9" s="74"/>
      <c r="BE9" s="76" t="n">
        <f aca="false">SUM(B9:BD9)</f>
        <v>605</v>
      </c>
      <c r="BF9" s="77" t="n">
        <v>2</v>
      </c>
    </row>
    <row r="10" customFormat="false" ht="24.95" hidden="false" customHeight="true" outlineLevel="0" collapsed="false">
      <c r="A10" s="78" t="s">
        <v>44</v>
      </c>
      <c r="B10" s="68"/>
      <c r="C10" s="69" t="n">
        <v>20</v>
      </c>
      <c r="D10" s="70" t="n">
        <v>30</v>
      </c>
      <c r="E10" s="68" t="n">
        <v>2</v>
      </c>
      <c r="F10" s="71" t="n">
        <v>22</v>
      </c>
      <c r="G10" s="72" t="n">
        <v>30</v>
      </c>
      <c r="H10" s="68"/>
      <c r="I10" s="69" t="n">
        <v>20</v>
      </c>
      <c r="J10" s="70" t="n">
        <v>33</v>
      </c>
      <c r="K10" s="68"/>
      <c r="L10" s="69"/>
      <c r="M10" s="69"/>
      <c r="N10" s="68"/>
      <c r="O10" s="73"/>
      <c r="P10" s="71"/>
      <c r="Q10" s="68"/>
      <c r="R10" s="73" t="n">
        <v>22</v>
      </c>
      <c r="S10" s="74" t="n">
        <v>21</v>
      </c>
      <c r="T10" s="68"/>
      <c r="U10" s="74" t="n">
        <v>35</v>
      </c>
      <c r="V10" s="68"/>
      <c r="W10" s="69"/>
      <c r="X10" s="70"/>
      <c r="Y10" s="75"/>
      <c r="Z10" s="70" t="n">
        <v>23</v>
      </c>
      <c r="AA10" s="72" t="n">
        <v>36</v>
      </c>
      <c r="AB10" s="68"/>
      <c r="AC10" s="69"/>
      <c r="AD10" s="69"/>
      <c r="AE10" s="68" t="n">
        <v>1</v>
      </c>
      <c r="AF10" s="69" t="n">
        <v>21</v>
      </c>
      <c r="AG10" s="69" t="n">
        <v>23</v>
      </c>
      <c r="AH10" s="75"/>
      <c r="AI10" s="69" t="n">
        <v>22</v>
      </c>
      <c r="AJ10" s="72" t="n">
        <v>23</v>
      </c>
      <c r="AK10" s="73"/>
      <c r="AL10" s="69" t="n">
        <v>19</v>
      </c>
      <c r="AM10" s="69" t="n">
        <v>26</v>
      </c>
      <c r="AN10" s="68"/>
      <c r="AO10" s="72" t="n">
        <v>22</v>
      </c>
      <c r="AP10" s="68"/>
      <c r="AQ10" s="69"/>
      <c r="AR10" s="69"/>
      <c r="AS10" s="68"/>
      <c r="AT10" s="73"/>
      <c r="AU10" s="69" t="n">
        <v>34</v>
      </c>
      <c r="AV10" s="68" t="n">
        <v>1</v>
      </c>
      <c r="AW10" s="69" t="n">
        <v>29</v>
      </c>
      <c r="AX10" s="72" t="n">
        <v>30</v>
      </c>
      <c r="AY10" s="73" t="n">
        <v>1</v>
      </c>
      <c r="AZ10" s="69" t="n">
        <v>22</v>
      </c>
      <c r="BA10" s="69" t="n">
        <v>30</v>
      </c>
      <c r="BB10" s="75"/>
      <c r="BC10" s="69"/>
      <c r="BD10" s="74"/>
      <c r="BE10" s="76" t="n">
        <f aca="false">SUM(B10:BD10)</f>
        <v>598</v>
      </c>
      <c r="BF10" s="77" t="n">
        <v>3</v>
      </c>
    </row>
    <row r="11" customFormat="false" ht="24.95" hidden="false" customHeight="true" outlineLevel="0" collapsed="false">
      <c r="A11" s="67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 t="n">
        <v>25</v>
      </c>
      <c r="AV11" s="68"/>
      <c r="AW11" s="69" t="n">
        <v>26</v>
      </c>
      <c r="AX11" s="72" t="n">
        <v>25</v>
      </c>
      <c r="AY11" s="73"/>
      <c r="AZ11" s="69" t="n">
        <v>24</v>
      </c>
      <c r="BA11" s="69" t="n">
        <v>23</v>
      </c>
      <c r="BB11" s="75"/>
      <c r="BC11" s="69"/>
      <c r="BD11" s="74"/>
      <c r="BE11" s="76" t="n">
        <f aca="false">SUM(B11:BD11)</f>
        <v>543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 t="n">
        <v>32</v>
      </c>
      <c r="AV12" s="68"/>
      <c r="AW12" s="69" t="n">
        <v>18</v>
      </c>
      <c r="AX12" s="72" t="n">
        <v>21</v>
      </c>
      <c r="AY12" s="73"/>
      <c r="AZ12" s="69" t="n">
        <v>18</v>
      </c>
      <c r="BA12" s="69" t="n">
        <v>18</v>
      </c>
      <c r="BB12" s="75"/>
      <c r="BC12" s="69"/>
      <c r="BD12" s="74"/>
      <c r="BE12" s="76" t="n">
        <f aca="false">SUM(B12:BD12)</f>
        <v>461</v>
      </c>
      <c r="BF12" s="77" t="n">
        <v>5</v>
      </c>
    </row>
    <row r="13" customFormat="false" ht="24.95" hidden="false" customHeight="true" outlineLevel="0" collapsed="false">
      <c r="A13" s="67" t="s">
        <v>53</v>
      </c>
      <c r="B13" s="68"/>
      <c r="C13" s="69"/>
      <c r="D13" s="70"/>
      <c r="E13" s="68"/>
      <c r="F13" s="71" t="n">
        <v>19</v>
      </c>
      <c r="G13" s="72" t="n">
        <v>18</v>
      </c>
      <c r="H13" s="68"/>
      <c r="I13" s="69" t="n">
        <v>17</v>
      </c>
      <c r="J13" s="70" t="n">
        <v>24</v>
      </c>
      <c r="K13" s="68"/>
      <c r="L13" s="69"/>
      <c r="M13" s="69"/>
      <c r="N13" s="68"/>
      <c r="O13" s="73"/>
      <c r="P13" s="71"/>
      <c r="Q13" s="68"/>
      <c r="R13" s="73"/>
      <c r="S13" s="74"/>
      <c r="T13" s="68" t="n">
        <v>1</v>
      </c>
      <c r="U13" s="74" t="n">
        <v>38</v>
      </c>
      <c r="V13" s="68"/>
      <c r="W13" s="69"/>
      <c r="X13" s="70"/>
      <c r="Y13" s="75"/>
      <c r="Z13" s="70"/>
      <c r="AA13" s="72" t="n">
        <v>16</v>
      </c>
      <c r="AB13" s="68"/>
      <c r="AC13" s="69" t="n">
        <v>18</v>
      </c>
      <c r="AD13" s="69" t="n">
        <v>24</v>
      </c>
      <c r="AE13" s="68" t="n">
        <v>2</v>
      </c>
      <c r="AF13" s="69" t="n">
        <v>17</v>
      </c>
      <c r="AG13" s="69" t="n">
        <v>25</v>
      </c>
      <c r="AH13" s="75"/>
      <c r="AI13" s="69" t="n">
        <v>17</v>
      </c>
      <c r="AJ13" s="72" t="n">
        <v>17</v>
      </c>
      <c r="AK13" s="73"/>
      <c r="AL13" s="69"/>
      <c r="AM13" s="69"/>
      <c r="AN13" s="68"/>
      <c r="AO13" s="72"/>
      <c r="AP13" s="68"/>
      <c r="AQ13" s="69"/>
      <c r="AR13" s="69" t="n">
        <v>22</v>
      </c>
      <c r="AS13" s="68"/>
      <c r="AT13" s="73"/>
      <c r="AU13" s="69" t="n">
        <v>30</v>
      </c>
      <c r="AV13" s="68"/>
      <c r="AW13" s="69" t="n">
        <v>22</v>
      </c>
      <c r="AX13" s="72" t="n">
        <v>20</v>
      </c>
      <c r="AY13" s="73"/>
      <c r="AZ13" s="69" t="n">
        <v>20</v>
      </c>
      <c r="BA13" s="69" t="n">
        <v>25</v>
      </c>
      <c r="BB13" s="75"/>
      <c r="BC13" s="69" t="n">
        <v>19</v>
      </c>
      <c r="BD13" s="74"/>
      <c r="BE13" s="76" t="n">
        <f aca="false">SUM(B13:BD13)</f>
        <v>411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 t="n">
        <v>1</v>
      </c>
      <c r="W14" s="69" t="n">
        <v>24</v>
      </c>
      <c r="X14" s="70" t="n">
        <v>22</v>
      </c>
      <c r="Y14" s="75" t="n">
        <v>1</v>
      </c>
      <c r="Z14" s="70" t="n">
        <v>14</v>
      </c>
      <c r="AA14" s="72" t="n">
        <v>28</v>
      </c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 t="n">
        <v>17</v>
      </c>
      <c r="AM14" s="69" t="n">
        <v>18</v>
      </c>
      <c r="AN14" s="68"/>
      <c r="AO14" s="72" t="n">
        <v>30</v>
      </c>
      <c r="AP14" s="68"/>
      <c r="AQ14" s="69"/>
      <c r="AR14" s="69"/>
      <c r="AS14" s="68"/>
      <c r="AT14" s="73"/>
      <c r="AU14" s="69" t="n">
        <v>25</v>
      </c>
      <c r="AV14" s="68"/>
      <c r="AW14" s="69"/>
      <c r="AX14" s="72"/>
      <c r="AY14" s="73"/>
      <c r="AZ14" s="69" t="n">
        <v>19</v>
      </c>
      <c r="BA14" s="69"/>
      <c r="BB14" s="75"/>
      <c r="BC14" s="69" t="n">
        <v>24</v>
      </c>
      <c r="BD14" s="74"/>
      <c r="BE14" s="76" t="n">
        <f aca="false">SUM(B14:BD14)</f>
        <v>379</v>
      </c>
      <c r="BF14" s="77" t="n">
        <v>7</v>
      </c>
    </row>
    <row r="15" customFormat="false" ht="24.95" hidden="false" customHeight="true" outlineLevel="0" collapsed="false">
      <c r="A15" s="67" t="s">
        <v>42</v>
      </c>
      <c r="B15" s="68"/>
      <c r="C15" s="69" t="n">
        <v>23</v>
      </c>
      <c r="D15" s="70" t="n">
        <v>17</v>
      </c>
      <c r="E15" s="68"/>
      <c r="F15" s="71" t="n">
        <v>18</v>
      </c>
      <c r="G15" s="72" t="n">
        <v>16</v>
      </c>
      <c r="H15" s="68"/>
      <c r="I15" s="69" t="n">
        <v>22</v>
      </c>
      <c r="J15" s="70" t="n">
        <v>20</v>
      </c>
      <c r="K15" s="68"/>
      <c r="L15" s="69"/>
      <c r="M15" s="69"/>
      <c r="N15" s="68"/>
      <c r="O15" s="73"/>
      <c r="P15" s="71"/>
      <c r="Q15" s="68"/>
      <c r="R15" s="73"/>
      <c r="S15" s="74"/>
      <c r="T15" s="68" t="n">
        <v>1</v>
      </c>
      <c r="U15" s="74" t="n">
        <v>18</v>
      </c>
      <c r="V15" s="68"/>
      <c r="W15" s="69"/>
      <c r="X15" s="70" t="n">
        <v>22</v>
      </c>
      <c r="Y15" s="75"/>
      <c r="Z15" s="70"/>
      <c r="AA15" s="72" t="n">
        <v>24</v>
      </c>
      <c r="AB15" s="68"/>
      <c r="AC15" s="69"/>
      <c r="AD15" s="69"/>
      <c r="AE15" s="68"/>
      <c r="AF15" s="69"/>
      <c r="AG15" s="69" t="n">
        <v>21</v>
      </c>
      <c r="AH15" s="75"/>
      <c r="AI15" s="69"/>
      <c r="AJ15" s="72"/>
      <c r="AK15" s="73"/>
      <c r="AL15" s="69" t="n">
        <v>21</v>
      </c>
      <c r="AM15" s="69" t="n">
        <v>17</v>
      </c>
      <c r="AN15" s="68"/>
      <c r="AO15" s="72"/>
      <c r="AP15" s="68"/>
      <c r="AQ15" s="69" t="n">
        <v>17</v>
      </c>
      <c r="AR15" s="69"/>
      <c r="AS15" s="68" t="n">
        <v>1</v>
      </c>
      <c r="AT15" s="73"/>
      <c r="AU15" s="69" t="n">
        <v>29</v>
      </c>
      <c r="AV15" s="68"/>
      <c r="AW15" s="69" t="n">
        <v>19</v>
      </c>
      <c r="AX15" s="72" t="n">
        <v>17</v>
      </c>
      <c r="AY15" s="73"/>
      <c r="AZ15" s="69" t="n">
        <v>23</v>
      </c>
      <c r="BA15" s="69" t="n">
        <v>19</v>
      </c>
      <c r="BB15" s="75"/>
      <c r="BC15" s="69"/>
      <c r="BD15" s="74"/>
      <c r="BE15" s="76" t="n">
        <f aca="false">SUM(B15:BD15)</f>
        <v>365</v>
      </c>
      <c r="BF15" s="77" t="n">
        <v>8</v>
      </c>
    </row>
    <row r="16" customFormat="false" ht="24.95" hidden="false" customHeight="true" outlineLevel="0" collapsed="false">
      <c r="A16" s="67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 t="n">
        <v>26</v>
      </c>
      <c r="V16" s="68"/>
      <c r="W16" s="69" t="n">
        <v>21</v>
      </c>
      <c r="X16" s="70" t="n">
        <v>15</v>
      </c>
      <c r="Y16" s="75"/>
      <c r="Z16" s="70" t="n">
        <v>22</v>
      </c>
      <c r="AA16" s="72" t="n">
        <v>16</v>
      </c>
      <c r="AB16" s="68"/>
      <c r="AC16" s="69" t="n">
        <v>17</v>
      </c>
      <c r="AD16" s="69" t="n">
        <v>17</v>
      </c>
      <c r="AE16" s="68"/>
      <c r="AF16" s="69" t="n">
        <v>19</v>
      </c>
      <c r="AG16" s="69" t="n">
        <v>18</v>
      </c>
      <c r="AH16" s="75"/>
      <c r="AI16" s="69"/>
      <c r="AJ16" s="72"/>
      <c r="AK16" s="73"/>
      <c r="AL16" s="69"/>
      <c r="AM16" s="69"/>
      <c r="AN16" s="68"/>
      <c r="AO16" s="72" t="n">
        <v>18</v>
      </c>
      <c r="AP16" s="68"/>
      <c r="AQ16" s="69"/>
      <c r="AR16" s="69"/>
      <c r="AS16" s="68"/>
      <c r="AT16" s="73" t="n">
        <v>22</v>
      </c>
      <c r="AU16" s="69" t="n">
        <v>25</v>
      </c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357</v>
      </c>
      <c r="BF16" s="77" t="n">
        <v>9</v>
      </c>
    </row>
    <row r="17" customFormat="false" ht="24.95" hidden="false" customHeight="true" outlineLevel="0" collapsed="false">
      <c r="A17" s="67" t="s">
        <v>58</v>
      </c>
      <c r="B17" s="68"/>
      <c r="C17" s="69"/>
      <c r="D17" s="70"/>
      <c r="E17" s="68"/>
      <c r="F17" s="71" t="n">
        <v>21</v>
      </c>
      <c r="G17" s="72" t="n">
        <v>25</v>
      </c>
      <c r="H17" s="68"/>
      <c r="I17" s="69" t="n">
        <v>27</v>
      </c>
      <c r="J17" s="70" t="n">
        <v>30</v>
      </c>
      <c r="K17" s="68"/>
      <c r="L17" s="69"/>
      <c r="M17" s="69"/>
      <c r="N17" s="68"/>
      <c r="O17" s="73"/>
      <c r="P17" s="71"/>
      <c r="Q17" s="68"/>
      <c r="R17" s="73" t="n">
        <v>20</v>
      </c>
      <c r="S17" s="74" t="n">
        <v>24</v>
      </c>
      <c r="T17" s="68" t="n">
        <v>1</v>
      </c>
      <c r="U17" s="74" t="n">
        <v>31</v>
      </c>
      <c r="V17" s="68"/>
      <c r="W17" s="69" t="n">
        <v>18</v>
      </c>
      <c r="X17" s="70" t="n">
        <v>26</v>
      </c>
      <c r="Y17" s="75" t="n">
        <v>1</v>
      </c>
      <c r="Z17" s="70" t="n">
        <v>14</v>
      </c>
      <c r="AA17" s="72" t="n">
        <v>16</v>
      </c>
      <c r="AB17" s="68" t="n">
        <v>2</v>
      </c>
      <c r="AC17" s="69" t="n">
        <v>24</v>
      </c>
      <c r="AD17" s="69" t="n">
        <v>21</v>
      </c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 t="n">
        <v>28</v>
      </c>
      <c r="BD17" s="74"/>
      <c r="BE17" s="76" t="n">
        <f aca="false">SUM(B17:BD17)</f>
        <v>329</v>
      </c>
      <c r="BF17" s="77" t="n">
        <v>10</v>
      </c>
    </row>
    <row r="18" customFormat="false" ht="24.95" hidden="false" customHeight="true" outlineLevel="0" collapsed="false">
      <c r="A18" s="67" t="s">
        <v>38</v>
      </c>
      <c r="B18" s="68"/>
      <c r="C18" s="69" t="n">
        <v>30</v>
      </c>
      <c r="D18" s="70" t="n">
        <v>20</v>
      </c>
      <c r="E18" s="68"/>
      <c r="F18" s="71"/>
      <c r="G18" s="72"/>
      <c r="H18" s="68"/>
      <c r="I18" s="69" t="n">
        <v>16</v>
      </c>
      <c r="J18" s="70" t="n">
        <v>28</v>
      </c>
      <c r="K18" s="68"/>
      <c r="L18" s="69" t="n">
        <v>23</v>
      </c>
      <c r="M18" s="69"/>
      <c r="N18" s="68"/>
      <c r="O18" s="73" t="n">
        <v>20</v>
      </c>
      <c r="P18" s="71" t="n">
        <v>20</v>
      </c>
      <c r="Q18" s="68"/>
      <c r="R18" s="73" t="n">
        <v>25</v>
      </c>
      <c r="S18" s="74" t="n">
        <v>19</v>
      </c>
      <c r="T18" s="68"/>
      <c r="U18" s="74" t="n">
        <v>30</v>
      </c>
      <c r="V18" s="68"/>
      <c r="W18" s="69"/>
      <c r="X18" s="70"/>
      <c r="Y18" s="75"/>
      <c r="Z18" s="70"/>
      <c r="AA18" s="72" t="n">
        <v>16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72"/>
      <c r="AP18" s="68"/>
      <c r="AQ18" s="69" t="n">
        <v>25</v>
      </c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 t="n">
        <v>21</v>
      </c>
      <c r="BD18" s="74"/>
      <c r="BE18" s="76" t="n">
        <f aca="false">SUM(B18:BD18)</f>
        <v>293</v>
      </c>
      <c r="BF18" s="77" t="n">
        <v>11</v>
      </c>
    </row>
    <row r="19" customFormat="false" ht="24.95" hidden="false" customHeight="true" outlineLevel="0" collapsed="false">
      <c r="A19" s="67" t="s">
        <v>46</v>
      </c>
      <c r="B19" s="68"/>
      <c r="C19" s="69" t="n">
        <v>18</v>
      </c>
      <c r="D19" s="70" t="n">
        <v>27</v>
      </c>
      <c r="E19" s="68"/>
      <c r="F19" s="71"/>
      <c r="G19" s="72"/>
      <c r="H19" s="68"/>
      <c r="I19" s="69"/>
      <c r="J19" s="70"/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 t="n">
        <v>2</v>
      </c>
      <c r="W19" s="69"/>
      <c r="X19" s="70" t="n">
        <v>26</v>
      </c>
      <c r="Y19" s="75" t="n">
        <v>2</v>
      </c>
      <c r="Z19" s="70" t="n">
        <v>22</v>
      </c>
      <c r="AA19" s="72" t="n">
        <v>19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 t="n">
        <v>18</v>
      </c>
      <c r="AM19" s="69" t="n">
        <v>23</v>
      </c>
      <c r="AN19" s="68"/>
      <c r="AO19" s="72" t="n">
        <v>20</v>
      </c>
      <c r="AP19" s="68"/>
      <c r="AQ19" s="69"/>
      <c r="AR19" s="69"/>
      <c r="AS19" s="68"/>
      <c r="AT19" s="73"/>
      <c r="AU19" s="69" t="n">
        <v>20</v>
      </c>
      <c r="AV19" s="68"/>
      <c r="AW19" s="69"/>
      <c r="AX19" s="72" t="n">
        <v>22</v>
      </c>
      <c r="AY19" s="73"/>
      <c r="AZ19" s="69" t="n">
        <v>17</v>
      </c>
      <c r="BA19" s="69" t="n">
        <v>27</v>
      </c>
      <c r="BB19" s="75"/>
      <c r="BC19" s="69"/>
      <c r="BD19" s="74"/>
      <c r="BE19" s="76" t="n">
        <f aca="false">SUM(B19:BD19)</f>
        <v>284</v>
      </c>
      <c r="BF19" s="77" t="n">
        <v>12</v>
      </c>
    </row>
    <row r="20" customFormat="false" ht="24.95" hidden="false" customHeight="true" outlineLevel="0" collapsed="false">
      <c r="A20" s="67" t="s">
        <v>60</v>
      </c>
      <c r="B20" s="68"/>
      <c r="C20" s="69" t="n">
        <v>21</v>
      </c>
      <c r="D20" s="70" t="n">
        <v>23</v>
      </c>
      <c r="E20" s="68"/>
      <c r="F20" s="71" t="n">
        <v>25</v>
      </c>
      <c r="G20" s="72" t="n">
        <v>19</v>
      </c>
      <c r="H20" s="68"/>
      <c r="I20" s="69" t="n">
        <v>24</v>
      </c>
      <c r="J20" s="70" t="n">
        <v>18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/>
      <c r="W20" s="69" t="n">
        <v>22</v>
      </c>
      <c r="X20" s="70"/>
      <c r="Y20" s="75"/>
      <c r="Z20" s="70" t="n">
        <v>22</v>
      </c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 t="n">
        <v>26</v>
      </c>
      <c r="BA20" s="69"/>
      <c r="BB20" s="75"/>
      <c r="BC20" s="69" t="n">
        <v>26</v>
      </c>
      <c r="BD20" s="74"/>
      <c r="BE20" s="76" t="n">
        <f aca="false">SUM(B20:BD20)</f>
        <v>271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 t="n">
        <v>16</v>
      </c>
      <c r="BD21" s="74"/>
      <c r="BE21" s="76" t="n">
        <f aca="false">SUM(B21:BD21)</f>
        <v>225</v>
      </c>
      <c r="BF21" s="77" t="n">
        <v>14</v>
      </c>
    </row>
    <row r="22" customFormat="false" ht="24.95" hidden="false" customHeight="true" outlineLevel="0" collapsed="false">
      <c r="A22" s="67" t="s">
        <v>57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 t="n">
        <v>26</v>
      </c>
      <c r="Y22" s="75"/>
      <c r="Z22" s="70" t="n">
        <v>25</v>
      </c>
      <c r="AA22" s="72" t="n">
        <v>28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 t="n">
        <v>18</v>
      </c>
      <c r="AR22" s="69" t="n">
        <v>17</v>
      </c>
      <c r="AS22" s="68"/>
      <c r="AT22" s="73"/>
      <c r="AU22" s="69"/>
      <c r="AV22" s="68"/>
      <c r="AW22" s="69" t="n">
        <v>17</v>
      </c>
      <c r="AX22" s="72" t="n">
        <v>18</v>
      </c>
      <c r="AY22" s="73"/>
      <c r="AZ22" s="69" t="n">
        <v>21</v>
      </c>
      <c r="BA22" s="69" t="n">
        <v>22</v>
      </c>
      <c r="BB22" s="75"/>
      <c r="BC22" s="69"/>
      <c r="BD22" s="74"/>
      <c r="BE22" s="76" t="n">
        <f aca="false">SUM(B22:BD22)</f>
        <v>19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 t="n">
        <v>17</v>
      </c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48</v>
      </c>
      <c r="BF23" s="77" t="n">
        <v>16</v>
      </c>
    </row>
    <row r="24" customFormat="false" ht="24.95" hidden="false" customHeight="true" outlineLevel="0" collapsed="false">
      <c r="A24" s="79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 t="n">
        <v>1</v>
      </c>
      <c r="W24" s="69" t="n">
        <v>21</v>
      </c>
      <c r="X24" s="70" t="n">
        <v>22</v>
      </c>
      <c r="Y24" s="75" t="n">
        <v>1</v>
      </c>
      <c r="Z24" s="70" t="n">
        <v>22</v>
      </c>
      <c r="AA24" s="72" t="n">
        <v>31</v>
      </c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/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32</v>
      </c>
      <c r="BF24" s="77" t="n">
        <v>17</v>
      </c>
    </row>
    <row r="25" customFormat="false" ht="24.95" hidden="false" customHeight="true" outlineLevel="0" collapsed="false">
      <c r="A25" s="67" t="s">
        <v>40</v>
      </c>
      <c r="B25" s="68"/>
      <c r="C25" s="69"/>
      <c r="D25" s="70"/>
      <c r="E25" s="68"/>
      <c r="F25" s="71" t="n">
        <v>20</v>
      </c>
      <c r="G25" s="72" t="n">
        <v>27</v>
      </c>
      <c r="H25" s="68"/>
      <c r="I25" s="69" t="n">
        <v>25</v>
      </c>
      <c r="J25" s="70" t="n">
        <v>21</v>
      </c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 t="n">
        <v>27</v>
      </c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20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/>
      <c r="AP26" s="68"/>
      <c r="AQ26" s="69"/>
      <c r="AR26" s="69"/>
      <c r="AS26" s="68"/>
      <c r="AT26" s="73"/>
      <c r="AU26" s="69" t="n">
        <v>29</v>
      </c>
      <c r="AV26" s="68"/>
      <c r="AW26" s="69"/>
      <c r="AX26" s="72"/>
      <c r="AY26" s="73"/>
      <c r="AZ26" s="69"/>
      <c r="BA26" s="69"/>
      <c r="BB26" s="75"/>
      <c r="BC26" s="69" t="n">
        <v>22</v>
      </c>
      <c r="BD26" s="74"/>
      <c r="BE26" s="76" t="n">
        <f aca="false">SUM(B26:BD26)</f>
        <v>114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 t="n">
        <v>19</v>
      </c>
      <c r="AP27" s="68"/>
      <c r="AQ27" s="69"/>
      <c r="AR27" s="69"/>
      <c r="AS27" s="68"/>
      <c r="AT27" s="73"/>
      <c r="AU27" s="69" t="n">
        <v>29</v>
      </c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103</v>
      </c>
      <c r="BF27" s="77" t="n">
        <v>20</v>
      </c>
    </row>
    <row r="28" customFormat="false" ht="24.95" hidden="false" customHeight="true" outlineLevel="0" collapsed="false">
      <c r="A28" s="67" t="s">
        <v>4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 t="n">
        <v>20</v>
      </c>
      <c r="AX28" s="72" t="n">
        <v>19</v>
      </c>
      <c r="AY28" s="73"/>
      <c r="AZ28" s="69" t="n">
        <v>16</v>
      </c>
      <c r="BA28" s="69" t="n">
        <v>17</v>
      </c>
      <c r="BB28" s="75"/>
      <c r="BC28" s="69" t="n">
        <v>23</v>
      </c>
      <c r="BD28" s="74"/>
      <c r="BE28" s="76" t="n">
        <f aca="false">SUM(B28:BD28)</f>
        <v>95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 t="n">
        <v>1</v>
      </c>
      <c r="AT29" s="73"/>
      <c r="AU29" s="69" t="n">
        <v>20</v>
      </c>
      <c r="AV29" s="68"/>
      <c r="AW29" s="69"/>
      <c r="AX29" s="72"/>
      <c r="AY29" s="73"/>
      <c r="AZ29" s="69"/>
      <c r="BA29" s="69"/>
      <c r="BB29" s="75"/>
      <c r="BC29" s="69" t="n">
        <v>20</v>
      </c>
      <c r="BD29" s="74"/>
      <c r="BE29" s="76" t="n">
        <f aca="false">SUM(B29:BD29)</f>
        <v>70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 t="n">
        <v>29</v>
      </c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47</v>
      </c>
      <c r="BF30" s="77" t="n">
        <v>23</v>
      </c>
    </row>
    <row r="31" customFormat="false" ht="24.95" hidden="false" customHeight="true" outlineLevel="0" collapsed="false">
      <c r="A31" s="79" t="s">
        <v>49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 t="n">
        <v>18</v>
      </c>
      <c r="AA31" s="72" t="n">
        <v>24</v>
      </c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42</v>
      </c>
      <c r="BF31" s="77" t="n">
        <v>24</v>
      </c>
    </row>
    <row r="32" customFormat="false" ht="24.95" hidden="false" customHeight="true" outlineLevel="0" collapsed="false">
      <c r="A32" s="79" t="s">
        <v>3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80"/>
    </row>
    <row r="33" customFormat="false" ht="24.95" hidden="false" customHeight="true" outlineLevel="0" collapsed="false">
      <c r="A33" s="79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79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79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6798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1</v>
      </c>
      <c r="AW37" s="97" t="n">
        <f aca="false">SUM(AW8:AW36)</f>
        <v>196</v>
      </c>
      <c r="AX37" s="111" t="n">
        <f aca="false">SUM(AX8:AX36)</f>
        <v>222</v>
      </c>
      <c r="AY37" s="117" t="n">
        <f aca="false">SUM(AY8:AY36)</f>
        <v>1</v>
      </c>
      <c r="AZ37" s="118" t="n">
        <f aca="false">SUM(AZ8:AZ36)</f>
        <v>265</v>
      </c>
      <c r="BA37" s="118" t="n">
        <f aca="false">SUM(BA8:BA36)</f>
        <v>222</v>
      </c>
      <c r="BB37" s="106" t="n">
        <f aca="false">SUM(BB8:BB36)</f>
        <v>0</v>
      </c>
      <c r="BC37" s="97" t="n">
        <f aca="false">SUM(BC8:BC36)</f>
        <v>249</v>
      </c>
      <c r="BD37" s="97" t="n">
        <f aca="false">SUM(BD8:BD36)</f>
        <v>0</v>
      </c>
      <c r="BE37" s="119" t="n">
        <f aca="false">SUM(B37:BD37)</f>
        <v>6798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 t="n">
        <v>9</v>
      </c>
      <c r="AX38" s="137" t="n">
        <v>10</v>
      </c>
      <c r="AY38" s="144"/>
      <c r="AZ38" s="145" t="n">
        <v>11</v>
      </c>
      <c r="BA38" s="145" t="n">
        <v>10</v>
      </c>
      <c r="BB38" s="124"/>
      <c r="BC38" s="129" t="n">
        <v>11</v>
      </c>
      <c r="BD38" s="129"/>
      <c r="BE38" s="65" t="n">
        <f aca="false">SUM(B38:BD38)</f>
        <v>30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 t="n">
        <v>9</v>
      </c>
      <c r="AX39" s="171" t="n">
        <v>10</v>
      </c>
      <c r="AY39" s="169"/>
      <c r="AZ39" s="170" t="n">
        <v>11</v>
      </c>
      <c r="BA39" s="170" t="n">
        <v>10</v>
      </c>
      <c r="BB39" s="161"/>
      <c r="BC39" s="162" t="n">
        <v>22</v>
      </c>
      <c r="BD39" s="162"/>
      <c r="BE39" s="172" t="n">
        <f aca="false">SUM(B39:BD39)</f>
        <v>312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 t="n">
        <v>108</v>
      </c>
      <c r="AX40" s="189" t="n">
        <v>120</v>
      </c>
      <c r="AY40" s="194"/>
      <c r="AZ40" s="195" t="n">
        <v>132</v>
      </c>
      <c r="BA40" s="195" t="n">
        <v>120</v>
      </c>
      <c r="BB40" s="175"/>
      <c r="BC40" s="176" t="n">
        <v>25</v>
      </c>
      <c r="BD40" s="176"/>
      <c r="BE40" s="196" t="n">
        <f aca="false">SUM(B40:BD40)</f>
        <v>2663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7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1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61</v>
      </c>
      <c r="B8" s="54"/>
      <c r="C8" s="55" t="n">
        <v>25</v>
      </c>
      <c r="D8" s="56" t="n">
        <v>21</v>
      </c>
      <c r="E8" s="54"/>
      <c r="F8" s="57" t="n">
        <v>23</v>
      </c>
      <c r="G8" s="58" t="n">
        <v>23</v>
      </c>
      <c r="H8" s="54"/>
      <c r="I8" s="55" t="n">
        <v>32</v>
      </c>
      <c r="J8" s="56" t="n">
        <v>23</v>
      </c>
      <c r="K8" s="54"/>
      <c r="L8" s="55"/>
      <c r="M8" s="55"/>
      <c r="N8" s="54"/>
      <c r="O8" s="59"/>
      <c r="P8" s="57"/>
      <c r="Q8" s="54" t="n">
        <v>1</v>
      </c>
      <c r="R8" s="59" t="n">
        <v>17</v>
      </c>
      <c r="S8" s="60" t="n">
        <v>17</v>
      </c>
      <c r="T8" s="54"/>
      <c r="U8" s="60" t="n">
        <v>30</v>
      </c>
      <c r="V8" s="54" t="n">
        <v>1</v>
      </c>
      <c r="W8" s="55" t="n">
        <v>21</v>
      </c>
      <c r="X8" s="56" t="n">
        <v>34</v>
      </c>
      <c r="Y8" s="61"/>
      <c r="Z8" s="56" t="n">
        <v>27</v>
      </c>
      <c r="AA8" s="58" t="n">
        <v>28</v>
      </c>
      <c r="AB8" s="54"/>
      <c r="AC8" s="55"/>
      <c r="AD8" s="55"/>
      <c r="AE8" s="54"/>
      <c r="AF8" s="55"/>
      <c r="AG8" s="55"/>
      <c r="AH8" s="61"/>
      <c r="AI8" s="55" t="n">
        <v>25</v>
      </c>
      <c r="AJ8" s="58" t="n">
        <v>19</v>
      </c>
      <c r="AK8" s="59"/>
      <c r="AL8" s="55"/>
      <c r="AM8" s="55"/>
      <c r="AN8" s="213" t="n">
        <v>1</v>
      </c>
      <c r="AO8" s="214" t="n">
        <v>25</v>
      </c>
      <c r="AP8" s="54" t="n">
        <v>1</v>
      </c>
      <c r="AQ8" s="55" t="n">
        <v>20</v>
      </c>
      <c r="AR8" s="55" t="n">
        <v>18</v>
      </c>
      <c r="AS8" s="54"/>
      <c r="AT8" s="59" t="n">
        <v>22</v>
      </c>
      <c r="AU8" s="55" t="n">
        <v>37</v>
      </c>
      <c r="AV8" s="54"/>
      <c r="AW8" s="55" t="n">
        <v>21</v>
      </c>
      <c r="AX8" s="58" t="n">
        <v>23</v>
      </c>
      <c r="AY8" s="59"/>
      <c r="AZ8" s="55" t="n">
        <v>28</v>
      </c>
      <c r="BA8" s="55" t="n">
        <v>20</v>
      </c>
      <c r="BB8" s="62"/>
      <c r="BC8" s="63" t="n">
        <v>31</v>
      </c>
      <c r="BD8" s="64"/>
      <c r="BE8" s="65" t="n">
        <f aca="false">SUM(B8:BD8)</f>
        <v>614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215"/>
      <c r="R9" s="216" t="n">
        <v>18</v>
      </c>
      <c r="S9" s="217"/>
      <c r="T9" s="218"/>
      <c r="U9" s="219" t="n">
        <v>21</v>
      </c>
      <c r="V9" s="215"/>
      <c r="W9" s="220"/>
      <c r="X9" s="221" t="n">
        <v>17</v>
      </c>
      <c r="Y9" s="75"/>
      <c r="Z9" s="70" t="n">
        <v>18</v>
      </c>
      <c r="AA9" s="72" t="n">
        <v>19</v>
      </c>
      <c r="AB9" s="68"/>
      <c r="AC9" s="69" t="n">
        <v>21</v>
      </c>
      <c r="AD9" s="69" t="n">
        <v>18</v>
      </c>
      <c r="AE9" s="68"/>
      <c r="AF9" s="69" t="n">
        <v>18</v>
      </c>
      <c r="AG9" s="69" t="n">
        <v>20</v>
      </c>
      <c r="AH9" s="75"/>
      <c r="AI9" s="69" t="n">
        <v>20</v>
      </c>
      <c r="AJ9" s="72" t="n">
        <v>21</v>
      </c>
      <c r="AK9" s="73"/>
      <c r="AL9" s="69" t="n">
        <v>26</v>
      </c>
      <c r="AM9" s="69" t="n">
        <v>21</v>
      </c>
      <c r="AN9" s="68"/>
      <c r="AO9" s="72"/>
      <c r="AP9" s="68"/>
      <c r="AQ9" s="69" t="n">
        <v>22</v>
      </c>
      <c r="AR9" s="69" t="n">
        <v>25</v>
      </c>
      <c r="AS9" s="68"/>
      <c r="AT9" s="73"/>
      <c r="AU9" s="69" t="n">
        <v>25</v>
      </c>
      <c r="AV9" s="68"/>
      <c r="AW9" s="69" t="n">
        <v>24</v>
      </c>
      <c r="AX9" s="72" t="n">
        <v>27</v>
      </c>
      <c r="AY9" s="73"/>
      <c r="AZ9" s="69" t="n">
        <v>31</v>
      </c>
      <c r="BA9" s="69" t="n">
        <v>21</v>
      </c>
      <c r="BB9" s="222"/>
      <c r="BC9" s="220" t="n">
        <v>19</v>
      </c>
      <c r="BD9" s="217"/>
      <c r="BE9" s="76" t="n">
        <f aca="false">SUM(B9:BD9)</f>
        <v>605</v>
      </c>
      <c r="BF9" s="77" t="n">
        <v>2</v>
      </c>
    </row>
    <row r="10" customFormat="false" ht="24.95" hidden="false" customHeight="true" outlineLevel="0" collapsed="false">
      <c r="A10" s="78" t="s">
        <v>44</v>
      </c>
      <c r="B10" s="68"/>
      <c r="C10" s="69" t="n">
        <v>20</v>
      </c>
      <c r="D10" s="70" t="n">
        <v>30</v>
      </c>
      <c r="E10" s="68" t="n">
        <v>2</v>
      </c>
      <c r="F10" s="71" t="n">
        <v>22</v>
      </c>
      <c r="G10" s="72" t="n">
        <v>30</v>
      </c>
      <c r="H10" s="68"/>
      <c r="I10" s="69" t="n">
        <v>20</v>
      </c>
      <c r="J10" s="70" t="n">
        <v>33</v>
      </c>
      <c r="K10" s="68"/>
      <c r="L10" s="69"/>
      <c r="M10" s="69"/>
      <c r="N10" s="68"/>
      <c r="O10" s="73"/>
      <c r="P10" s="71"/>
      <c r="Q10" s="68"/>
      <c r="R10" s="73" t="n">
        <v>22</v>
      </c>
      <c r="S10" s="74" t="n">
        <v>21</v>
      </c>
      <c r="T10" s="68"/>
      <c r="U10" s="74" t="n">
        <v>35</v>
      </c>
      <c r="V10" s="68"/>
      <c r="W10" s="69"/>
      <c r="X10" s="70"/>
      <c r="Y10" s="75"/>
      <c r="Z10" s="70" t="n">
        <v>23</v>
      </c>
      <c r="AA10" s="72" t="n">
        <v>36</v>
      </c>
      <c r="AB10" s="68"/>
      <c r="AC10" s="69"/>
      <c r="AD10" s="69"/>
      <c r="AE10" s="68" t="n">
        <v>1</v>
      </c>
      <c r="AF10" s="69" t="n">
        <v>21</v>
      </c>
      <c r="AG10" s="69" t="n">
        <v>23</v>
      </c>
      <c r="AH10" s="75"/>
      <c r="AI10" s="69" t="n">
        <v>22</v>
      </c>
      <c r="AJ10" s="72" t="n">
        <v>23</v>
      </c>
      <c r="AK10" s="73"/>
      <c r="AL10" s="69" t="n">
        <v>19</v>
      </c>
      <c r="AM10" s="69" t="n">
        <v>26</v>
      </c>
      <c r="AN10" s="68"/>
      <c r="AO10" s="72" t="n">
        <v>22</v>
      </c>
      <c r="AP10" s="68"/>
      <c r="AQ10" s="69"/>
      <c r="AR10" s="69"/>
      <c r="AS10" s="68"/>
      <c r="AT10" s="73"/>
      <c r="AU10" s="69" t="n">
        <v>34</v>
      </c>
      <c r="AV10" s="68" t="n">
        <v>1</v>
      </c>
      <c r="AW10" s="69" t="n">
        <v>29</v>
      </c>
      <c r="AX10" s="72" t="n">
        <v>30</v>
      </c>
      <c r="AY10" s="73" t="n">
        <v>1</v>
      </c>
      <c r="AZ10" s="69" t="n">
        <v>22</v>
      </c>
      <c r="BA10" s="69" t="n">
        <v>30</v>
      </c>
      <c r="BB10" s="75"/>
      <c r="BC10" s="69"/>
      <c r="BD10" s="74"/>
      <c r="BE10" s="76" t="n">
        <f aca="false">SUM(B10:BD10)</f>
        <v>598</v>
      </c>
      <c r="BF10" s="77" t="n">
        <v>3</v>
      </c>
    </row>
    <row r="11" customFormat="false" ht="24.95" hidden="false" customHeight="true" outlineLevel="0" collapsed="false">
      <c r="A11" s="67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 t="n">
        <v>25</v>
      </c>
      <c r="AV11" s="68"/>
      <c r="AW11" s="69" t="n">
        <v>26</v>
      </c>
      <c r="AX11" s="72" t="n">
        <v>25</v>
      </c>
      <c r="AY11" s="73"/>
      <c r="AZ11" s="69" t="n">
        <v>24</v>
      </c>
      <c r="BA11" s="69" t="n">
        <v>23</v>
      </c>
      <c r="BB11" s="75"/>
      <c r="BC11" s="69"/>
      <c r="BD11" s="74"/>
      <c r="BE11" s="76" t="n">
        <f aca="false">SUM(B11:BD11)</f>
        <v>543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 t="n">
        <v>32</v>
      </c>
      <c r="AV12" s="68"/>
      <c r="AW12" s="69" t="n">
        <v>18</v>
      </c>
      <c r="AX12" s="72" t="n">
        <v>21</v>
      </c>
      <c r="AY12" s="73"/>
      <c r="AZ12" s="69" t="n">
        <v>18</v>
      </c>
      <c r="BA12" s="69" t="n">
        <v>18</v>
      </c>
      <c r="BB12" s="75"/>
      <c r="BC12" s="69"/>
      <c r="BD12" s="74"/>
      <c r="BE12" s="76" t="n">
        <f aca="false">SUM(B12:BD12)</f>
        <v>461</v>
      </c>
      <c r="BF12" s="77" t="n">
        <v>5</v>
      </c>
    </row>
    <row r="13" customFormat="false" ht="24.95" hidden="false" customHeight="true" outlineLevel="0" collapsed="false">
      <c r="A13" s="67" t="s">
        <v>53</v>
      </c>
      <c r="B13" s="68"/>
      <c r="C13" s="69"/>
      <c r="D13" s="70"/>
      <c r="E13" s="68"/>
      <c r="F13" s="71" t="n">
        <v>19</v>
      </c>
      <c r="G13" s="72" t="n">
        <v>18</v>
      </c>
      <c r="H13" s="68"/>
      <c r="I13" s="69" t="n">
        <v>17</v>
      </c>
      <c r="J13" s="70" t="n">
        <v>24</v>
      </c>
      <c r="K13" s="68"/>
      <c r="L13" s="69"/>
      <c r="M13" s="69"/>
      <c r="N13" s="68"/>
      <c r="O13" s="73"/>
      <c r="P13" s="71"/>
      <c r="Q13" s="68"/>
      <c r="R13" s="73"/>
      <c r="S13" s="74"/>
      <c r="T13" s="68" t="n">
        <v>1</v>
      </c>
      <c r="U13" s="74" t="n">
        <v>38</v>
      </c>
      <c r="V13" s="68"/>
      <c r="W13" s="69"/>
      <c r="X13" s="70"/>
      <c r="Y13" s="75"/>
      <c r="Z13" s="70"/>
      <c r="AA13" s="72" t="n">
        <v>16</v>
      </c>
      <c r="AB13" s="68"/>
      <c r="AC13" s="69" t="n">
        <v>18</v>
      </c>
      <c r="AD13" s="69" t="n">
        <v>24</v>
      </c>
      <c r="AE13" s="68" t="n">
        <v>2</v>
      </c>
      <c r="AF13" s="69" t="n">
        <v>17</v>
      </c>
      <c r="AG13" s="69" t="n">
        <v>25</v>
      </c>
      <c r="AH13" s="75"/>
      <c r="AI13" s="69" t="n">
        <v>17</v>
      </c>
      <c r="AJ13" s="72" t="n">
        <v>17</v>
      </c>
      <c r="AK13" s="73"/>
      <c r="AL13" s="69"/>
      <c r="AM13" s="69"/>
      <c r="AN13" s="68"/>
      <c r="AO13" s="72"/>
      <c r="AP13" s="68"/>
      <c r="AQ13" s="69"/>
      <c r="AR13" s="69" t="n">
        <v>22</v>
      </c>
      <c r="AS13" s="68"/>
      <c r="AT13" s="73"/>
      <c r="AU13" s="69" t="n">
        <v>30</v>
      </c>
      <c r="AV13" s="68"/>
      <c r="AW13" s="69" t="n">
        <v>22</v>
      </c>
      <c r="AX13" s="72" t="n">
        <v>20</v>
      </c>
      <c r="AY13" s="73"/>
      <c r="AZ13" s="69" t="n">
        <v>20</v>
      </c>
      <c r="BA13" s="69" t="n">
        <v>25</v>
      </c>
      <c r="BB13" s="75"/>
      <c r="BC13" s="69" t="n">
        <v>19</v>
      </c>
      <c r="BD13" s="74"/>
      <c r="BE13" s="76" t="n">
        <f aca="false">SUM(B13:BD13)</f>
        <v>411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 t="n">
        <v>1</v>
      </c>
      <c r="W14" s="69" t="n">
        <v>24</v>
      </c>
      <c r="X14" s="70" t="n">
        <v>22</v>
      </c>
      <c r="Y14" s="75" t="n">
        <v>1</v>
      </c>
      <c r="Z14" s="70" t="n">
        <v>14</v>
      </c>
      <c r="AA14" s="72" t="n">
        <v>28</v>
      </c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 t="n">
        <v>17</v>
      </c>
      <c r="AM14" s="69" t="n">
        <v>18</v>
      </c>
      <c r="AN14" s="68"/>
      <c r="AO14" s="72" t="n">
        <v>30</v>
      </c>
      <c r="AP14" s="68"/>
      <c r="AQ14" s="69"/>
      <c r="AR14" s="69"/>
      <c r="AS14" s="68"/>
      <c r="AT14" s="73"/>
      <c r="AU14" s="69" t="n">
        <v>25</v>
      </c>
      <c r="AV14" s="68"/>
      <c r="AW14" s="69"/>
      <c r="AX14" s="72"/>
      <c r="AY14" s="73"/>
      <c r="AZ14" s="69" t="n">
        <v>19</v>
      </c>
      <c r="BA14" s="69"/>
      <c r="BB14" s="75"/>
      <c r="BC14" s="69" t="n">
        <v>24</v>
      </c>
      <c r="BD14" s="74"/>
      <c r="BE14" s="76" t="n">
        <f aca="false">SUM(B14:BD14)</f>
        <v>379</v>
      </c>
      <c r="BF14" s="77" t="n">
        <v>7</v>
      </c>
    </row>
    <row r="15" customFormat="false" ht="24.95" hidden="false" customHeight="true" outlineLevel="0" collapsed="false">
      <c r="A15" s="67" t="s">
        <v>42</v>
      </c>
      <c r="B15" s="68"/>
      <c r="C15" s="69" t="n">
        <v>23</v>
      </c>
      <c r="D15" s="70" t="n">
        <v>17</v>
      </c>
      <c r="E15" s="68"/>
      <c r="F15" s="71" t="n">
        <v>18</v>
      </c>
      <c r="G15" s="72" t="n">
        <v>16</v>
      </c>
      <c r="H15" s="68"/>
      <c r="I15" s="69" t="n">
        <v>22</v>
      </c>
      <c r="J15" s="70" t="n">
        <v>20</v>
      </c>
      <c r="K15" s="68"/>
      <c r="L15" s="69"/>
      <c r="M15" s="69"/>
      <c r="N15" s="68"/>
      <c r="O15" s="73"/>
      <c r="P15" s="71"/>
      <c r="Q15" s="68"/>
      <c r="R15" s="73"/>
      <c r="S15" s="74"/>
      <c r="T15" s="68" t="n">
        <v>1</v>
      </c>
      <c r="U15" s="74" t="n">
        <v>18</v>
      </c>
      <c r="V15" s="68"/>
      <c r="W15" s="69"/>
      <c r="X15" s="70" t="n">
        <v>22</v>
      </c>
      <c r="Y15" s="75"/>
      <c r="Z15" s="70"/>
      <c r="AA15" s="72" t="n">
        <v>24</v>
      </c>
      <c r="AB15" s="68"/>
      <c r="AC15" s="69"/>
      <c r="AD15" s="69"/>
      <c r="AE15" s="68"/>
      <c r="AF15" s="69"/>
      <c r="AG15" s="69" t="n">
        <v>21</v>
      </c>
      <c r="AH15" s="75"/>
      <c r="AI15" s="69"/>
      <c r="AJ15" s="72"/>
      <c r="AK15" s="73"/>
      <c r="AL15" s="69" t="n">
        <v>21</v>
      </c>
      <c r="AM15" s="69" t="n">
        <v>17</v>
      </c>
      <c r="AN15" s="68"/>
      <c r="AO15" s="72"/>
      <c r="AP15" s="68"/>
      <c r="AQ15" s="69" t="n">
        <v>17</v>
      </c>
      <c r="AR15" s="69"/>
      <c r="AS15" s="68" t="n">
        <v>1</v>
      </c>
      <c r="AT15" s="73"/>
      <c r="AU15" s="69" t="n">
        <v>29</v>
      </c>
      <c r="AV15" s="68"/>
      <c r="AW15" s="69" t="n">
        <v>19</v>
      </c>
      <c r="AX15" s="72" t="n">
        <v>17</v>
      </c>
      <c r="AY15" s="73"/>
      <c r="AZ15" s="69" t="n">
        <v>23</v>
      </c>
      <c r="BA15" s="69" t="n">
        <v>19</v>
      </c>
      <c r="BB15" s="75"/>
      <c r="BC15" s="69"/>
      <c r="BD15" s="74"/>
      <c r="BE15" s="76" t="n">
        <f aca="false">SUM(B15:BD15)</f>
        <v>365</v>
      </c>
      <c r="BF15" s="77" t="n">
        <v>8</v>
      </c>
    </row>
    <row r="16" customFormat="false" ht="24.95" hidden="false" customHeight="true" outlineLevel="0" collapsed="false">
      <c r="A16" s="67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 t="n">
        <v>26</v>
      </c>
      <c r="V16" s="68"/>
      <c r="W16" s="69" t="n">
        <v>21</v>
      </c>
      <c r="X16" s="70" t="n">
        <v>15</v>
      </c>
      <c r="Y16" s="75"/>
      <c r="Z16" s="70" t="n">
        <v>22</v>
      </c>
      <c r="AA16" s="72" t="n">
        <v>16</v>
      </c>
      <c r="AB16" s="68"/>
      <c r="AC16" s="69" t="n">
        <v>17</v>
      </c>
      <c r="AD16" s="69" t="n">
        <v>17</v>
      </c>
      <c r="AE16" s="68"/>
      <c r="AF16" s="69" t="n">
        <v>19</v>
      </c>
      <c r="AG16" s="69" t="n">
        <v>18</v>
      </c>
      <c r="AH16" s="75"/>
      <c r="AI16" s="69"/>
      <c r="AJ16" s="72"/>
      <c r="AK16" s="73"/>
      <c r="AL16" s="69"/>
      <c r="AM16" s="69"/>
      <c r="AN16" s="68"/>
      <c r="AO16" s="72" t="n">
        <v>18</v>
      </c>
      <c r="AP16" s="68"/>
      <c r="AQ16" s="69"/>
      <c r="AR16" s="69"/>
      <c r="AS16" s="68"/>
      <c r="AT16" s="73" t="n">
        <v>22</v>
      </c>
      <c r="AU16" s="69" t="n">
        <v>25</v>
      </c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357</v>
      </c>
      <c r="BF16" s="77" t="n">
        <v>9</v>
      </c>
    </row>
    <row r="17" customFormat="false" ht="24.95" hidden="false" customHeight="true" outlineLevel="0" collapsed="false">
      <c r="A17" s="67" t="s">
        <v>58</v>
      </c>
      <c r="B17" s="68"/>
      <c r="C17" s="69"/>
      <c r="D17" s="70"/>
      <c r="E17" s="68"/>
      <c r="F17" s="71" t="n">
        <v>21</v>
      </c>
      <c r="G17" s="72" t="n">
        <v>25</v>
      </c>
      <c r="H17" s="68"/>
      <c r="I17" s="69" t="n">
        <v>27</v>
      </c>
      <c r="J17" s="70" t="n">
        <v>30</v>
      </c>
      <c r="K17" s="68"/>
      <c r="L17" s="69"/>
      <c r="M17" s="69"/>
      <c r="N17" s="68"/>
      <c r="O17" s="73"/>
      <c r="P17" s="71"/>
      <c r="Q17" s="68"/>
      <c r="R17" s="73" t="n">
        <v>20</v>
      </c>
      <c r="S17" s="74" t="n">
        <v>24</v>
      </c>
      <c r="T17" s="68" t="n">
        <v>1</v>
      </c>
      <c r="U17" s="74" t="n">
        <v>31</v>
      </c>
      <c r="V17" s="68"/>
      <c r="W17" s="69" t="n">
        <v>18</v>
      </c>
      <c r="X17" s="70" t="n">
        <v>26</v>
      </c>
      <c r="Y17" s="75" t="n">
        <v>1</v>
      </c>
      <c r="Z17" s="70" t="n">
        <v>14</v>
      </c>
      <c r="AA17" s="72" t="n">
        <v>16</v>
      </c>
      <c r="AB17" s="68" t="n">
        <v>2</v>
      </c>
      <c r="AC17" s="69" t="n">
        <v>24</v>
      </c>
      <c r="AD17" s="69" t="n">
        <v>21</v>
      </c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 t="n">
        <v>28</v>
      </c>
      <c r="BD17" s="74"/>
      <c r="BE17" s="76" t="n">
        <f aca="false">SUM(B17:BD17)</f>
        <v>329</v>
      </c>
      <c r="BF17" s="77" t="n">
        <v>10</v>
      </c>
    </row>
    <row r="18" customFormat="false" ht="24.95" hidden="false" customHeight="true" outlineLevel="0" collapsed="false">
      <c r="A18" s="67" t="s">
        <v>38</v>
      </c>
      <c r="B18" s="68"/>
      <c r="C18" s="69" t="n">
        <v>30</v>
      </c>
      <c r="D18" s="70" t="n">
        <v>20</v>
      </c>
      <c r="E18" s="68"/>
      <c r="F18" s="71"/>
      <c r="G18" s="72"/>
      <c r="H18" s="68"/>
      <c r="I18" s="69" t="n">
        <v>16</v>
      </c>
      <c r="J18" s="70" t="n">
        <v>28</v>
      </c>
      <c r="K18" s="68"/>
      <c r="L18" s="69" t="n">
        <v>23</v>
      </c>
      <c r="M18" s="69"/>
      <c r="N18" s="68"/>
      <c r="O18" s="73" t="n">
        <v>20</v>
      </c>
      <c r="P18" s="71" t="n">
        <v>20</v>
      </c>
      <c r="Q18" s="68"/>
      <c r="R18" s="73" t="n">
        <v>25</v>
      </c>
      <c r="S18" s="74" t="n">
        <v>19</v>
      </c>
      <c r="T18" s="68"/>
      <c r="U18" s="74" t="n">
        <v>30</v>
      </c>
      <c r="V18" s="68"/>
      <c r="W18" s="69"/>
      <c r="X18" s="70"/>
      <c r="Y18" s="75"/>
      <c r="Z18" s="70"/>
      <c r="AA18" s="72" t="n">
        <v>16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72"/>
      <c r="AP18" s="68"/>
      <c r="AQ18" s="69" t="n">
        <v>25</v>
      </c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 t="n">
        <v>21</v>
      </c>
      <c r="BD18" s="74"/>
      <c r="BE18" s="76" t="n">
        <f aca="false">SUM(B18:BD18)</f>
        <v>293</v>
      </c>
      <c r="BF18" s="77" t="n">
        <v>11</v>
      </c>
    </row>
    <row r="19" customFormat="false" ht="24.95" hidden="false" customHeight="true" outlineLevel="0" collapsed="false">
      <c r="A19" s="67" t="s">
        <v>46</v>
      </c>
      <c r="B19" s="68"/>
      <c r="C19" s="69" t="n">
        <v>18</v>
      </c>
      <c r="D19" s="70" t="n">
        <v>27</v>
      </c>
      <c r="E19" s="68"/>
      <c r="F19" s="71"/>
      <c r="G19" s="72"/>
      <c r="H19" s="68"/>
      <c r="I19" s="69"/>
      <c r="J19" s="70"/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 t="n">
        <v>2</v>
      </c>
      <c r="W19" s="69"/>
      <c r="X19" s="70" t="n">
        <v>26</v>
      </c>
      <c r="Y19" s="75" t="n">
        <v>2</v>
      </c>
      <c r="Z19" s="70" t="n">
        <v>22</v>
      </c>
      <c r="AA19" s="72" t="n">
        <v>19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 t="n">
        <v>18</v>
      </c>
      <c r="AM19" s="69" t="n">
        <v>23</v>
      </c>
      <c r="AN19" s="68"/>
      <c r="AO19" s="72" t="n">
        <v>20</v>
      </c>
      <c r="AP19" s="68"/>
      <c r="AQ19" s="69"/>
      <c r="AR19" s="69"/>
      <c r="AS19" s="68"/>
      <c r="AT19" s="73"/>
      <c r="AU19" s="69" t="n">
        <v>20</v>
      </c>
      <c r="AV19" s="68"/>
      <c r="AW19" s="69"/>
      <c r="AX19" s="72" t="n">
        <v>22</v>
      </c>
      <c r="AY19" s="73"/>
      <c r="AZ19" s="69" t="n">
        <v>17</v>
      </c>
      <c r="BA19" s="69" t="n">
        <v>27</v>
      </c>
      <c r="BB19" s="75"/>
      <c r="BC19" s="69"/>
      <c r="BD19" s="74"/>
      <c r="BE19" s="76" t="n">
        <f aca="false">SUM(B19:BD19)</f>
        <v>284</v>
      </c>
      <c r="BF19" s="77" t="n">
        <v>12</v>
      </c>
    </row>
    <row r="20" customFormat="false" ht="24.95" hidden="false" customHeight="true" outlineLevel="0" collapsed="false">
      <c r="A20" s="67" t="s">
        <v>60</v>
      </c>
      <c r="B20" s="68"/>
      <c r="C20" s="69" t="n">
        <v>21</v>
      </c>
      <c r="D20" s="70" t="n">
        <v>23</v>
      </c>
      <c r="E20" s="68"/>
      <c r="F20" s="71" t="n">
        <v>25</v>
      </c>
      <c r="G20" s="72" t="n">
        <v>19</v>
      </c>
      <c r="H20" s="68"/>
      <c r="I20" s="69" t="n">
        <v>24</v>
      </c>
      <c r="J20" s="70" t="n">
        <v>18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/>
      <c r="W20" s="69" t="n">
        <v>22</v>
      </c>
      <c r="X20" s="70"/>
      <c r="Y20" s="75"/>
      <c r="Z20" s="70" t="n">
        <v>22</v>
      </c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 t="n">
        <v>26</v>
      </c>
      <c r="BA20" s="69"/>
      <c r="BB20" s="75"/>
      <c r="BC20" s="69" t="n">
        <v>26</v>
      </c>
      <c r="BD20" s="74"/>
      <c r="BE20" s="76" t="n">
        <f aca="false">SUM(B20:BD20)</f>
        <v>271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 t="n">
        <v>16</v>
      </c>
      <c r="BD21" s="74"/>
      <c r="BE21" s="76" t="n">
        <f aca="false">SUM(B21:BD21)</f>
        <v>225</v>
      </c>
      <c r="BF21" s="77" t="n">
        <v>14</v>
      </c>
    </row>
    <row r="22" customFormat="false" ht="24.95" hidden="false" customHeight="true" outlineLevel="0" collapsed="false">
      <c r="A22" s="67" t="s">
        <v>57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 t="n">
        <v>26</v>
      </c>
      <c r="Y22" s="75"/>
      <c r="Z22" s="70" t="n">
        <v>25</v>
      </c>
      <c r="AA22" s="72" t="n">
        <v>28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 t="n">
        <v>18</v>
      </c>
      <c r="AR22" s="69" t="n">
        <v>17</v>
      </c>
      <c r="AS22" s="68"/>
      <c r="AT22" s="73"/>
      <c r="AU22" s="69"/>
      <c r="AV22" s="68"/>
      <c r="AW22" s="69" t="n">
        <v>17</v>
      </c>
      <c r="AX22" s="72" t="n">
        <v>18</v>
      </c>
      <c r="AY22" s="73"/>
      <c r="AZ22" s="69" t="n">
        <v>21</v>
      </c>
      <c r="BA22" s="69" t="n">
        <v>22</v>
      </c>
      <c r="BB22" s="75"/>
      <c r="BC22" s="69"/>
      <c r="BD22" s="74"/>
      <c r="BE22" s="76" t="n">
        <f aca="false">SUM(B22:BD22)</f>
        <v>192</v>
      </c>
      <c r="BF22" s="77" t="n">
        <v>15</v>
      </c>
    </row>
    <row r="23" customFormat="false" ht="24.95" hidden="false" customHeight="true" outlineLevel="0" collapsed="false">
      <c r="A23" s="67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 t="n">
        <v>17</v>
      </c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48</v>
      </c>
      <c r="BF23" s="77" t="n">
        <v>16</v>
      </c>
    </row>
    <row r="24" customFormat="false" ht="24.95" hidden="false" customHeight="true" outlineLevel="0" collapsed="false">
      <c r="A24" s="79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 t="n">
        <v>1</v>
      </c>
      <c r="W24" s="69" t="n">
        <v>21</v>
      </c>
      <c r="X24" s="70" t="n">
        <v>22</v>
      </c>
      <c r="Y24" s="75" t="n">
        <v>1</v>
      </c>
      <c r="Z24" s="70" t="n">
        <v>22</v>
      </c>
      <c r="AA24" s="72" t="n">
        <v>31</v>
      </c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/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32</v>
      </c>
      <c r="BF24" s="77" t="n">
        <v>17</v>
      </c>
    </row>
    <row r="25" customFormat="false" ht="24.95" hidden="false" customHeight="true" outlineLevel="0" collapsed="false">
      <c r="A25" s="67" t="s">
        <v>40</v>
      </c>
      <c r="B25" s="68"/>
      <c r="C25" s="69"/>
      <c r="D25" s="70"/>
      <c r="E25" s="68"/>
      <c r="F25" s="71" t="n">
        <v>20</v>
      </c>
      <c r="G25" s="72" t="n">
        <v>27</v>
      </c>
      <c r="H25" s="68"/>
      <c r="I25" s="69" t="n">
        <v>25</v>
      </c>
      <c r="J25" s="70" t="n">
        <v>21</v>
      </c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 t="n">
        <v>27</v>
      </c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20</v>
      </c>
      <c r="BF25" s="77" t="n">
        <v>18</v>
      </c>
    </row>
    <row r="26" customFormat="false" ht="24.95" hidden="false" customHeight="true" outlineLevel="0" collapsed="false">
      <c r="A26" s="67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/>
      <c r="AP26" s="68"/>
      <c r="AQ26" s="69"/>
      <c r="AR26" s="69"/>
      <c r="AS26" s="68"/>
      <c r="AT26" s="73"/>
      <c r="AU26" s="69" t="n">
        <v>29</v>
      </c>
      <c r="AV26" s="68"/>
      <c r="AW26" s="69"/>
      <c r="AX26" s="72"/>
      <c r="AY26" s="73"/>
      <c r="AZ26" s="69"/>
      <c r="BA26" s="69"/>
      <c r="BB26" s="75"/>
      <c r="BC26" s="69" t="n">
        <v>22</v>
      </c>
      <c r="BD26" s="74"/>
      <c r="BE26" s="76" t="n">
        <f aca="false">SUM(B26:BD26)</f>
        <v>114</v>
      </c>
      <c r="BF26" s="77" t="n">
        <v>19</v>
      </c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 t="n">
        <v>19</v>
      </c>
      <c r="AP27" s="68"/>
      <c r="AQ27" s="69"/>
      <c r="AR27" s="69"/>
      <c r="AS27" s="68"/>
      <c r="AT27" s="73"/>
      <c r="AU27" s="69" t="n">
        <v>29</v>
      </c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103</v>
      </c>
      <c r="BF27" s="77" t="n">
        <v>20</v>
      </c>
    </row>
    <row r="28" customFormat="false" ht="24.95" hidden="false" customHeight="true" outlineLevel="0" collapsed="false">
      <c r="A28" s="67" t="s">
        <v>4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 t="n">
        <v>20</v>
      </c>
      <c r="AX28" s="72" t="n">
        <v>19</v>
      </c>
      <c r="AY28" s="73"/>
      <c r="AZ28" s="69" t="n">
        <v>16</v>
      </c>
      <c r="BA28" s="69" t="n">
        <v>17</v>
      </c>
      <c r="BB28" s="75"/>
      <c r="BC28" s="69" t="n">
        <v>23</v>
      </c>
      <c r="BD28" s="74"/>
      <c r="BE28" s="76" t="n">
        <f aca="false">SUM(B28:BD28)</f>
        <v>95</v>
      </c>
      <c r="BF28" s="77" t="n">
        <v>21</v>
      </c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 t="n">
        <v>1</v>
      </c>
      <c r="AT29" s="73"/>
      <c r="AU29" s="69" t="n">
        <v>20</v>
      </c>
      <c r="AV29" s="68"/>
      <c r="AW29" s="69"/>
      <c r="AX29" s="72"/>
      <c r="AY29" s="73"/>
      <c r="AZ29" s="69"/>
      <c r="BA29" s="69"/>
      <c r="BB29" s="75"/>
      <c r="BC29" s="69" t="n">
        <v>20</v>
      </c>
      <c r="BD29" s="74"/>
      <c r="BE29" s="76" t="n">
        <f aca="false">SUM(B29:BD29)</f>
        <v>70</v>
      </c>
      <c r="BF29" s="77" t="n">
        <v>22</v>
      </c>
    </row>
    <row r="30" customFormat="false" ht="24.95" hidden="false" customHeight="true" outlineLevel="0" collapsed="false">
      <c r="A30" s="67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 t="n">
        <v>29</v>
      </c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47</v>
      </c>
      <c r="BF30" s="77" t="n">
        <v>23</v>
      </c>
    </row>
    <row r="31" customFormat="false" ht="24.95" hidden="false" customHeight="true" outlineLevel="0" collapsed="false">
      <c r="A31" s="79" t="s">
        <v>49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 t="n">
        <v>18</v>
      </c>
      <c r="AA31" s="72" t="n">
        <v>24</v>
      </c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42</v>
      </c>
      <c r="BF31" s="77" t="n">
        <v>24</v>
      </c>
    </row>
    <row r="32" customFormat="false" ht="24.95" hidden="false" customHeight="true" outlineLevel="0" collapsed="false">
      <c r="A32" s="79" t="s">
        <v>3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80"/>
    </row>
    <row r="33" customFormat="false" ht="24.95" hidden="false" customHeight="true" outlineLevel="0" collapsed="false">
      <c r="A33" s="79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79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79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6798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1</v>
      </c>
      <c r="AO37" s="101" t="n">
        <f aca="false">SUM(AO8:AO36)</f>
        <v>184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1</v>
      </c>
      <c r="AW37" s="97" t="n">
        <f aca="false">SUM(AW8:AW36)</f>
        <v>196</v>
      </c>
      <c r="AX37" s="111" t="n">
        <f aca="false">SUM(AX8:AX36)</f>
        <v>222</v>
      </c>
      <c r="AY37" s="117" t="n">
        <f aca="false">SUM(AY8:AY36)</f>
        <v>1</v>
      </c>
      <c r="AZ37" s="118" t="n">
        <f aca="false">SUM(AZ8:AZ36)</f>
        <v>265</v>
      </c>
      <c r="BA37" s="118" t="n">
        <f aca="false">SUM(BA8:BA36)</f>
        <v>222</v>
      </c>
      <c r="BB37" s="106" t="n">
        <f aca="false">SUM(BB8:BB36)</f>
        <v>0</v>
      </c>
      <c r="BC37" s="97" t="n">
        <f aca="false">SUM(BC8:BC36)</f>
        <v>249</v>
      </c>
      <c r="BD37" s="97" t="n">
        <f aca="false">SUM(BD8:BD36)</f>
        <v>0</v>
      </c>
      <c r="BE37" s="119" t="n">
        <f aca="false">SUM(B37:BD37)</f>
        <v>6798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 t="n">
        <v>9</v>
      </c>
      <c r="AX38" s="137" t="n">
        <v>10</v>
      </c>
      <c r="AY38" s="144"/>
      <c r="AZ38" s="145" t="n">
        <v>11</v>
      </c>
      <c r="BA38" s="145" t="n">
        <v>10</v>
      </c>
      <c r="BB38" s="124"/>
      <c r="BC38" s="129" t="n">
        <v>11</v>
      </c>
      <c r="BD38" s="129"/>
      <c r="BE38" s="65" t="n">
        <f aca="false">SUM(B38:BD38)</f>
        <v>30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 t="n">
        <v>9</v>
      </c>
      <c r="AX39" s="171" t="n">
        <v>10</v>
      </c>
      <c r="AY39" s="169"/>
      <c r="AZ39" s="170" t="n">
        <v>11</v>
      </c>
      <c r="BA39" s="170" t="n">
        <v>10</v>
      </c>
      <c r="BB39" s="161"/>
      <c r="BC39" s="162" t="n">
        <v>22</v>
      </c>
      <c r="BD39" s="162"/>
      <c r="BE39" s="172" t="n">
        <f aca="false">SUM(B39:BD39)</f>
        <v>312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 t="n">
        <v>108</v>
      </c>
      <c r="AX40" s="189" t="n">
        <v>120</v>
      </c>
      <c r="AY40" s="194"/>
      <c r="AZ40" s="195" t="n">
        <v>132</v>
      </c>
      <c r="BA40" s="195" t="n">
        <v>120</v>
      </c>
      <c r="BB40" s="175"/>
      <c r="BC40" s="176" t="n">
        <v>25</v>
      </c>
      <c r="BD40" s="176"/>
      <c r="BE40" s="196" t="n">
        <f aca="false">SUM(B40:BD40)</f>
        <v>2663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7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7" min="11" style="1" width="2.7"/>
    <col collapsed="false" customWidth="true" hidden="false" outlineLevel="0" max="48" min="48" style="1" width="2.99"/>
    <col collapsed="false" customWidth="true" hidden="false" outlineLevel="0" max="56" min="49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1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3" t="s">
        <v>16</v>
      </c>
      <c r="AO3" s="13"/>
      <c r="AP3" s="16" t="s">
        <v>17</v>
      </c>
      <c r="AQ3" s="16"/>
      <c r="AR3" s="16"/>
      <c r="AS3" s="16" t="s">
        <v>18</v>
      </c>
      <c r="AT3" s="16"/>
      <c r="AU3" s="16"/>
      <c r="AV3" s="16" t="s">
        <v>19</v>
      </c>
      <c r="AW3" s="16"/>
      <c r="AX3" s="16"/>
      <c r="AY3" s="16" t="s">
        <v>20</v>
      </c>
      <c r="AZ3" s="16"/>
      <c r="BA3" s="16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10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3" t="s">
        <v>28</v>
      </c>
      <c r="AO4" s="23"/>
      <c r="AP4" s="22" t="s">
        <v>29</v>
      </c>
      <c r="AQ4" s="22"/>
      <c r="AR4" s="22"/>
      <c r="AS4" s="22" t="s">
        <v>30</v>
      </c>
      <c r="AT4" s="22"/>
      <c r="AU4" s="22"/>
      <c r="AV4" s="22" t="s">
        <v>29</v>
      </c>
      <c r="AW4" s="22"/>
      <c r="AX4" s="22"/>
      <c r="AY4" s="22" t="s">
        <v>29</v>
      </c>
      <c r="AZ4" s="22"/>
      <c r="BA4" s="22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10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2" t="s">
        <v>33</v>
      </c>
      <c r="AP5" s="27" t="s">
        <v>32</v>
      </c>
      <c r="AQ5" s="30" t="s">
        <v>33</v>
      </c>
      <c r="AR5" s="30"/>
      <c r="AS5" s="28" t="s">
        <v>32</v>
      </c>
      <c r="AT5" s="33" t="s">
        <v>33</v>
      </c>
      <c r="AU5" s="33"/>
      <c r="AV5" s="28" t="s">
        <v>32</v>
      </c>
      <c r="AW5" s="32" t="s">
        <v>33</v>
      </c>
      <c r="AX5" s="32"/>
      <c r="AY5" s="28" t="s">
        <v>32</v>
      </c>
      <c r="AZ5" s="32" t="s">
        <v>33</v>
      </c>
      <c r="BA5" s="32"/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10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41" t="s">
        <v>36</v>
      </c>
      <c r="AP6" s="27"/>
      <c r="AQ6" s="38" t="s">
        <v>34</v>
      </c>
      <c r="AR6" s="38" t="s">
        <v>35</v>
      </c>
      <c r="AS6" s="28"/>
      <c r="AT6" s="42" t="s">
        <v>34</v>
      </c>
      <c r="AU6" s="43" t="s">
        <v>35</v>
      </c>
      <c r="AV6" s="28"/>
      <c r="AW6" s="44" t="s">
        <v>34</v>
      </c>
      <c r="AX6" s="44" t="s">
        <v>35</v>
      </c>
      <c r="AY6" s="28"/>
      <c r="AZ6" s="44" t="s">
        <v>34</v>
      </c>
      <c r="BA6" s="44" t="s">
        <v>35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9" t="n">
        <v>14</v>
      </c>
      <c r="AO7" s="49"/>
      <c r="AP7" s="50" t="n">
        <v>15</v>
      </c>
      <c r="AQ7" s="50"/>
      <c r="AR7" s="50"/>
      <c r="AS7" s="51" t="n">
        <v>16</v>
      </c>
      <c r="AT7" s="51"/>
      <c r="AU7" s="51"/>
      <c r="AV7" s="50" t="n">
        <v>17</v>
      </c>
      <c r="AW7" s="50"/>
      <c r="AX7" s="50"/>
      <c r="AY7" s="51" t="n">
        <v>18</v>
      </c>
      <c r="AZ7" s="51"/>
      <c r="BA7" s="51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223" t="s">
        <v>44</v>
      </c>
      <c r="B8" s="224"/>
      <c r="C8" s="63" t="n">
        <v>20</v>
      </c>
      <c r="D8" s="225" t="n">
        <v>30</v>
      </c>
      <c r="E8" s="224" t="n">
        <v>2</v>
      </c>
      <c r="F8" s="226" t="n">
        <v>22</v>
      </c>
      <c r="G8" s="227" t="n">
        <v>30</v>
      </c>
      <c r="H8" s="224"/>
      <c r="I8" s="63" t="n">
        <v>20</v>
      </c>
      <c r="J8" s="225" t="n">
        <v>33</v>
      </c>
      <c r="K8" s="224"/>
      <c r="L8" s="63"/>
      <c r="M8" s="63"/>
      <c r="N8" s="224"/>
      <c r="O8" s="228"/>
      <c r="P8" s="226"/>
      <c r="Q8" s="224"/>
      <c r="R8" s="228" t="n">
        <v>22</v>
      </c>
      <c r="S8" s="64" t="n">
        <v>21</v>
      </c>
      <c r="T8" s="224"/>
      <c r="U8" s="64" t="n">
        <v>35</v>
      </c>
      <c r="V8" s="224"/>
      <c r="W8" s="63"/>
      <c r="X8" s="225"/>
      <c r="Y8" s="62"/>
      <c r="Z8" s="225" t="n">
        <v>23</v>
      </c>
      <c r="AA8" s="227" t="n">
        <v>36</v>
      </c>
      <c r="AB8" s="224"/>
      <c r="AC8" s="63"/>
      <c r="AD8" s="63"/>
      <c r="AE8" s="224" t="n">
        <v>1</v>
      </c>
      <c r="AF8" s="63" t="n">
        <v>21</v>
      </c>
      <c r="AG8" s="63" t="n">
        <v>23</v>
      </c>
      <c r="AH8" s="62"/>
      <c r="AI8" s="63" t="n">
        <v>22</v>
      </c>
      <c r="AJ8" s="227" t="n">
        <v>23</v>
      </c>
      <c r="AK8" s="228"/>
      <c r="AL8" s="63" t="n">
        <v>19</v>
      </c>
      <c r="AM8" s="63" t="n">
        <v>26</v>
      </c>
      <c r="AN8" s="224"/>
      <c r="AO8" s="227" t="n">
        <v>22</v>
      </c>
      <c r="AP8" s="224"/>
      <c r="AQ8" s="63"/>
      <c r="AR8" s="63"/>
      <c r="AS8" s="224"/>
      <c r="AT8" s="228"/>
      <c r="AU8" s="63" t="n">
        <v>34</v>
      </c>
      <c r="AV8" s="224" t="n">
        <v>1</v>
      </c>
      <c r="AW8" s="63" t="n">
        <v>29</v>
      </c>
      <c r="AX8" s="227" t="n">
        <v>30</v>
      </c>
      <c r="AY8" s="228" t="n">
        <v>1</v>
      </c>
      <c r="AZ8" s="63" t="n">
        <v>22</v>
      </c>
      <c r="BA8" s="63" t="n">
        <v>30</v>
      </c>
      <c r="BB8" s="62"/>
      <c r="BC8" s="63"/>
      <c r="BD8" s="64"/>
      <c r="BE8" s="229" t="n">
        <f aca="false">SUM(B8:BD8)</f>
        <v>598</v>
      </c>
      <c r="BF8" s="230" t="n">
        <v>1</v>
      </c>
    </row>
    <row r="9" customFormat="false" ht="24.95" hidden="false" customHeight="true" outlineLevel="0" collapsed="false">
      <c r="A9" s="231" t="s">
        <v>61</v>
      </c>
      <c r="B9" s="68"/>
      <c r="C9" s="69" t="n">
        <v>25</v>
      </c>
      <c r="D9" s="70" t="n">
        <v>21</v>
      </c>
      <c r="E9" s="68"/>
      <c r="F9" s="71" t="n">
        <v>23</v>
      </c>
      <c r="G9" s="72" t="n">
        <v>23</v>
      </c>
      <c r="H9" s="68"/>
      <c r="I9" s="69" t="n">
        <v>32</v>
      </c>
      <c r="J9" s="70" t="n">
        <v>23</v>
      </c>
      <c r="K9" s="68"/>
      <c r="L9" s="69"/>
      <c r="M9" s="69"/>
      <c r="N9" s="68"/>
      <c r="O9" s="73"/>
      <c r="P9" s="71"/>
      <c r="Q9" s="68" t="n">
        <v>1</v>
      </c>
      <c r="R9" s="73" t="n">
        <v>17</v>
      </c>
      <c r="S9" s="74" t="n">
        <v>17</v>
      </c>
      <c r="T9" s="68"/>
      <c r="U9" s="74" t="n">
        <v>30</v>
      </c>
      <c r="V9" s="68" t="n">
        <v>1</v>
      </c>
      <c r="W9" s="69" t="n">
        <v>21</v>
      </c>
      <c r="X9" s="70" t="n">
        <v>34</v>
      </c>
      <c r="Y9" s="75"/>
      <c r="Z9" s="70" t="n">
        <v>27</v>
      </c>
      <c r="AA9" s="72" t="n">
        <v>28</v>
      </c>
      <c r="AB9" s="68"/>
      <c r="AC9" s="69"/>
      <c r="AD9" s="69"/>
      <c r="AE9" s="68"/>
      <c r="AF9" s="69"/>
      <c r="AG9" s="69"/>
      <c r="AH9" s="75"/>
      <c r="AI9" s="69" t="n">
        <v>25</v>
      </c>
      <c r="AJ9" s="72" t="n">
        <v>19</v>
      </c>
      <c r="AK9" s="73"/>
      <c r="AL9" s="69"/>
      <c r="AM9" s="69"/>
      <c r="AN9" s="215"/>
      <c r="AO9" s="232"/>
      <c r="AP9" s="68" t="n">
        <v>1</v>
      </c>
      <c r="AQ9" s="69" t="n">
        <v>20</v>
      </c>
      <c r="AR9" s="69" t="n">
        <v>18</v>
      </c>
      <c r="AS9" s="68"/>
      <c r="AT9" s="73" t="n">
        <v>22</v>
      </c>
      <c r="AU9" s="69" t="n">
        <v>37</v>
      </c>
      <c r="AV9" s="68"/>
      <c r="AW9" s="69" t="n">
        <v>21</v>
      </c>
      <c r="AX9" s="72" t="n">
        <v>23</v>
      </c>
      <c r="AY9" s="73"/>
      <c r="AZ9" s="69" t="n">
        <v>28</v>
      </c>
      <c r="BA9" s="69" t="n">
        <v>20</v>
      </c>
      <c r="BB9" s="75"/>
      <c r="BC9" s="69" t="n">
        <v>31</v>
      </c>
      <c r="BD9" s="74"/>
      <c r="BE9" s="76" t="n">
        <f aca="false">SUM(B9:BD9)</f>
        <v>588</v>
      </c>
      <c r="BF9" s="77" t="n">
        <v>2</v>
      </c>
    </row>
    <row r="10" customFormat="false" ht="24.95" hidden="false" customHeight="true" outlineLevel="0" collapsed="false">
      <c r="A10" s="233" t="s">
        <v>39</v>
      </c>
      <c r="B10" s="68" t="n">
        <v>2</v>
      </c>
      <c r="C10" s="69" t="n">
        <v>27</v>
      </c>
      <c r="D10" s="70" t="n">
        <v>25</v>
      </c>
      <c r="E10" s="68"/>
      <c r="F10" s="71" t="n">
        <v>27</v>
      </c>
      <c r="G10" s="72" t="n">
        <v>21</v>
      </c>
      <c r="H10" s="68"/>
      <c r="I10" s="69" t="n">
        <v>29</v>
      </c>
      <c r="J10" s="70" t="n">
        <v>22</v>
      </c>
      <c r="K10" s="68"/>
      <c r="L10" s="69"/>
      <c r="M10" s="69"/>
      <c r="N10" s="68"/>
      <c r="O10" s="73"/>
      <c r="P10" s="71"/>
      <c r="Q10" s="215"/>
      <c r="R10" s="216"/>
      <c r="S10" s="217"/>
      <c r="T10" s="68"/>
      <c r="U10" s="74" t="n">
        <v>21</v>
      </c>
      <c r="V10" s="215"/>
      <c r="W10" s="220"/>
      <c r="X10" s="221"/>
      <c r="Y10" s="75"/>
      <c r="Z10" s="70" t="n">
        <v>18</v>
      </c>
      <c r="AA10" s="72" t="n">
        <v>19</v>
      </c>
      <c r="AB10" s="68"/>
      <c r="AC10" s="69" t="n">
        <v>21</v>
      </c>
      <c r="AD10" s="69" t="n">
        <v>18</v>
      </c>
      <c r="AE10" s="68"/>
      <c r="AF10" s="69" t="n">
        <v>18</v>
      </c>
      <c r="AG10" s="69" t="n">
        <v>20</v>
      </c>
      <c r="AH10" s="75"/>
      <c r="AI10" s="69" t="n">
        <v>20</v>
      </c>
      <c r="AJ10" s="72" t="n">
        <v>21</v>
      </c>
      <c r="AK10" s="73"/>
      <c r="AL10" s="69" t="n">
        <v>26</v>
      </c>
      <c r="AM10" s="69" t="n">
        <v>21</v>
      </c>
      <c r="AN10" s="68"/>
      <c r="AO10" s="72"/>
      <c r="AP10" s="68"/>
      <c r="AQ10" s="69" t="n">
        <v>22</v>
      </c>
      <c r="AR10" s="69" t="n">
        <v>25</v>
      </c>
      <c r="AS10" s="68"/>
      <c r="AT10" s="73"/>
      <c r="AU10" s="69" t="n">
        <v>25</v>
      </c>
      <c r="AV10" s="68"/>
      <c r="AW10" s="69" t="n">
        <v>24</v>
      </c>
      <c r="AX10" s="72" t="n">
        <v>27</v>
      </c>
      <c r="AY10" s="73"/>
      <c r="AZ10" s="69" t="n">
        <v>31</v>
      </c>
      <c r="BA10" s="69" t="n">
        <v>21</v>
      </c>
      <c r="BB10" s="222"/>
      <c r="BC10" s="220"/>
      <c r="BD10" s="217"/>
      <c r="BE10" s="76" t="n">
        <f aca="false">SUM(B10:BD10)</f>
        <v>551</v>
      </c>
      <c r="BF10" s="77" t="n">
        <v>3</v>
      </c>
    </row>
    <row r="11" customFormat="false" ht="24.95" hidden="false" customHeight="true" outlineLevel="0" collapsed="false">
      <c r="A11" s="231" t="s">
        <v>43</v>
      </c>
      <c r="B11" s="68"/>
      <c r="C11" s="69" t="n">
        <v>22</v>
      </c>
      <c r="D11" s="70" t="n">
        <v>22</v>
      </c>
      <c r="E11" s="68"/>
      <c r="F11" s="71"/>
      <c r="G11" s="72"/>
      <c r="H11" s="68"/>
      <c r="I11" s="69"/>
      <c r="J11" s="70"/>
      <c r="K11" s="68" t="n">
        <v>2</v>
      </c>
      <c r="L11" s="69" t="n">
        <v>20</v>
      </c>
      <c r="M11" s="69" t="n">
        <v>24</v>
      </c>
      <c r="N11" s="68"/>
      <c r="O11" s="73" t="n">
        <v>22</v>
      </c>
      <c r="P11" s="71" t="n">
        <v>18</v>
      </c>
      <c r="Q11" s="68"/>
      <c r="R11" s="73"/>
      <c r="S11" s="74"/>
      <c r="T11" s="68"/>
      <c r="U11" s="74"/>
      <c r="V11" s="68"/>
      <c r="W11" s="69" t="n">
        <v>26</v>
      </c>
      <c r="X11" s="70" t="n">
        <v>31</v>
      </c>
      <c r="Y11" s="75"/>
      <c r="Z11" s="70" t="n">
        <v>18</v>
      </c>
      <c r="AA11" s="72" t="n">
        <v>33</v>
      </c>
      <c r="AB11" s="68"/>
      <c r="AC11" s="69"/>
      <c r="AD11" s="69"/>
      <c r="AE11" s="68" t="n">
        <v>1</v>
      </c>
      <c r="AF11" s="69" t="n">
        <v>23</v>
      </c>
      <c r="AG11" s="69" t="n">
        <v>28</v>
      </c>
      <c r="AH11" s="75"/>
      <c r="AI11" s="69" t="n">
        <v>18</v>
      </c>
      <c r="AJ11" s="72" t="n">
        <v>26</v>
      </c>
      <c r="AK11" s="73" t="n">
        <v>1</v>
      </c>
      <c r="AL11" s="69" t="n">
        <v>23</v>
      </c>
      <c r="AM11" s="69" t="n">
        <v>19</v>
      </c>
      <c r="AN11" s="68"/>
      <c r="AO11" s="72" t="n">
        <v>23</v>
      </c>
      <c r="AP11" s="68"/>
      <c r="AQ11" s="69"/>
      <c r="AR11" s="69" t="n">
        <v>20</v>
      </c>
      <c r="AS11" s="68"/>
      <c r="AT11" s="73"/>
      <c r="AU11" s="69" t="n">
        <v>25</v>
      </c>
      <c r="AV11" s="68"/>
      <c r="AW11" s="69" t="n">
        <v>26</v>
      </c>
      <c r="AX11" s="72" t="n">
        <v>25</v>
      </c>
      <c r="AY11" s="73"/>
      <c r="AZ11" s="69" t="n">
        <v>24</v>
      </c>
      <c r="BA11" s="69" t="n">
        <v>23</v>
      </c>
      <c r="BB11" s="75"/>
      <c r="BC11" s="69"/>
      <c r="BD11" s="74"/>
      <c r="BE11" s="76" t="n">
        <f aca="false">SUM(B11:BD11)</f>
        <v>543</v>
      </c>
      <c r="BF11" s="77" t="n">
        <v>4</v>
      </c>
    </row>
    <row r="12" customFormat="false" ht="24.95" hidden="false" customHeight="true" outlineLevel="0" collapsed="false">
      <c r="A12" s="231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 t="n">
        <v>2</v>
      </c>
      <c r="U12" s="74" t="n">
        <v>30</v>
      </c>
      <c r="V12" s="68" t="n">
        <v>1</v>
      </c>
      <c r="W12" s="69" t="n">
        <v>29</v>
      </c>
      <c r="X12" s="70" t="n">
        <v>27</v>
      </c>
      <c r="Y12" s="75" t="n">
        <v>1</v>
      </c>
      <c r="Z12" s="70" t="n">
        <v>30</v>
      </c>
      <c r="AA12" s="72" t="n">
        <v>28</v>
      </c>
      <c r="AB12" s="68"/>
      <c r="AC12" s="69"/>
      <c r="AD12" s="69"/>
      <c r="AE12" s="68"/>
      <c r="AF12" s="69" t="n">
        <v>26</v>
      </c>
      <c r="AG12" s="69" t="n">
        <v>18</v>
      </c>
      <c r="AH12" s="75"/>
      <c r="AI12" s="69"/>
      <c r="AJ12" s="72"/>
      <c r="AK12" s="73"/>
      <c r="AL12" s="69"/>
      <c r="AM12" s="69"/>
      <c r="AN12" s="68"/>
      <c r="AO12" s="72"/>
      <c r="AP12" s="68"/>
      <c r="AQ12" s="69"/>
      <c r="AR12" s="69"/>
      <c r="AS12" s="68"/>
      <c r="AT12" s="73"/>
      <c r="AU12" s="69" t="n">
        <v>32</v>
      </c>
      <c r="AV12" s="68"/>
      <c r="AW12" s="69" t="n">
        <v>18</v>
      </c>
      <c r="AX12" s="72" t="n">
        <v>21</v>
      </c>
      <c r="AY12" s="73"/>
      <c r="AZ12" s="69" t="n">
        <v>18</v>
      </c>
      <c r="BA12" s="69" t="n">
        <v>18</v>
      </c>
      <c r="BB12" s="75"/>
      <c r="BC12" s="69"/>
      <c r="BD12" s="74"/>
      <c r="BE12" s="76" t="n">
        <f aca="false">SUM(B12:BD12)</f>
        <v>461</v>
      </c>
      <c r="BF12" s="77" t="n">
        <v>5</v>
      </c>
    </row>
    <row r="13" customFormat="false" ht="24.95" hidden="false" customHeight="true" outlineLevel="0" collapsed="false">
      <c r="A13" s="231" t="s">
        <v>53</v>
      </c>
      <c r="B13" s="68"/>
      <c r="C13" s="69"/>
      <c r="D13" s="70"/>
      <c r="E13" s="68"/>
      <c r="F13" s="71" t="n">
        <v>19</v>
      </c>
      <c r="G13" s="72" t="n">
        <v>18</v>
      </c>
      <c r="H13" s="68"/>
      <c r="I13" s="69" t="n">
        <v>17</v>
      </c>
      <c r="J13" s="70" t="n">
        <v>24</v>
      </c>
      <c r="K13" s="68"/>
      <c r="L13" s="69"/>
      <c r="M13" s="69"/>
      <c r="N13" s="68"/>
      <c r="O13" s="73"/>
      <c r="P13" s="71"/>
      <c r="Q13" s="68"/>
      <c r="R13" s="73"/>
      <c r="S13" s="74"/>
      <c r="T13" s="68" t="n">
        <v>1</v>
      </c>
      <c r="U13" s="74" t="n">
        <v>38</v>
      </c>
      <c r="V13" s="68"/>
      <c r="W13" s="69"/>
      <c r="X13" s="70"/>
      <c r="Y13" s="75"/>
      <c r="Z13" s="70"/>
      <c r="AA13" s="72" t="n">
        <v>16</v>
      </c>
      <c r="AB13" s="68"/>
      <c r="AC13" s="69" t="n">
        <v>18</v>
      </c>
      <c r="AD13" s="69" t="n">
        <v>24</v>
      </c>
      <c r="AE13" s="68" t="n">
        <v>2</v>
      </c>
      <c r="AF13" s="69" t="n">
        <v>17</v>
      </c>
      <c r="AG13" s="69" t="n">
        <v>25</v>
      </c>
      <c r="AH13" s="75"/>
      <c r="AI13" s="69" t="n">
        <v>17</v>
      </c>
      <c r="AJ13" s="72" t="n">
        <v>17</v>
      </c>
      <c r="AK13" s="73"/>
      <c r="AL13" s="69"/>
      <c r="AM13" s="69"/>
      <c r="AN13" s="68"/>
      <c r="AO13" s="72"/>
      <c r="AP13" s="68"/>
      <c r="AQ13" s="69"/>
      <c r="AR13" s="69" t="n">
        <v>22</v>
      </c>
      <c r="AS13" s="68"/>
      <c r="AT13" s="73"/>
      <c r="AU13" s="69" t="n">
        <v>30</v>
      </c>
      <c r="AV13" s="68"/>
      <c r="AW13" s="69" t="n">
        <v>22</v>
      </c>
      <c r="AX13" s="72" t="n">
        <v>20</v>
      </c>
      <c r="AY13" s="73"/>
      <c r="AZ13" s="69" t="n">
        <v>20</v>
      </c>
      <c r="BA13" s="69" t="n">
        <v>25</v>
      </c>
      <c r="BB13" s="75"/>
      <c r="BC13" s="69" t="n">
        <v>19</v>
      </c>
      <c r="BD13" s="74"/>
      <c r="BE13" s="76" t="n">
        <f aca="false">SUM(B13:BD13)</f>
        <v>411</v>
      </c>
      <c r="BF13" s="77" t="n">
        <v>6</v>
      </c>
    </row>
    <row r="14" customFormat="false" ht="24.95" hidden="false" customHeight="true" outlineLevel="0" collapsed="false">
      <c r="A14" s="231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 t="n">
        <v>1</v>
      </c>
      <c r="W14" s="69" t="n">
        <v>24</v>
      </c>
      <c r="X14" s="70" t="n">
        <v>22</v>
      </c>
      <c r="Y14" s="75" t="n">
        <v>1</v>
      </c>
      <c r="Z14" s="70" t="n">
        <v>14</v>
      </c>
      <c r="AA14" s="72" t="n">
        <v>28</v>
      </c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 t="n">
        <v>17</v>
      </c>
      <c r="AM14" s="69" t="n">
        <v>18</v>
      </c>
      <c r="AN14" s="68"/>
      <c r="AO14" s="72" t="n">
        <v>30</v>
      </c>
      <c r="AP14" s="68"/>
      <c r="AQ14" s="69"/>
      <c r="AR14" s="69"/>
      <c r="AS14" s="68"/>
      <c r="AT14" s="73"/>
      <c r="AU14" s="69" t="n">
        <v>25</v>
      </c>
      <c r="AV14" s="68"/>
      <c r="AW14" s="69"/>
      <c r="AX14" s="72"/>
      <c r="AY14" s="73"/>
      <c r="AZ14" s="69" t="n">
        <v>19</v>
      </c>
      <c r="BA14" s="69"/>
      <c r="BB14" s="75"/>
      <c r="BC14" s="69" t="n">
        <v>24</v>
      </c>
      <c r="BD14" s="74"/>
      <c r="BE14" s="76" t="n">
        <f aca="false">SUM(B14:BD14)</f>
        <v>379</v>
      </c>
      <c r="BF14" s="77" t="n">
        <v>7</v>
      </c>
    </row>
    <row r="15" customFormat="false" ht="24.95" hidden="false" customHeight="true" outlineLevel="0" collapsed="false">
      <c r="A15" s="231" t="s">
        <v>42</v>
      </c>
      <c r="B15" s="68"/>
      <c r="C15" s="69" t="n">
        <v>23</v>
      </c>
      <c r="D15" s="70" t="n">
        <v>17</v>
      </c>
      <c r="E15" s="68"/>
      <c r="F15" s="71" t="n">
        <v>18</v>
      </c>
      <c r="G15" s="72" t="n">
        <v>16</v>
      </c>
      <c r="H15" s="68"/>
      <c r="I15" s="69" t="n">
        <v>22</v>
      </c>
      <c r="J15" s="70" t="n">
        <v>20</v>
      </c>
      <c r="K15" s="68"/>
      <c r="L15" s="69"/>
      <c r="M15" s="69"/>
      <c r="N15" s="68"/>
      <c r="O15" s="73"/>
      <c r="P15" s="71"/>
      <c r="Q15" s="68"/>
      <c r="R15" s="73"/>
      <c r="S15" s="74"/>
      <c r="T15" s="68" t="n">
        <v>1</v>
      </c>
      <c r="U15" s="74" t="n">
        <v>18</v>
      </c>
      <c r="V15" s="68"/>
      <c r="W15" s="69"/>
      <c r="X15" s="70" t="n">
        <v>22</v>
      </c>
      <c r="Y15" s="75"/>
      <c r="Z15" s="70"/>
      <c r="AA15" s="72" t="n">
        <v>24</v>
      </c>
      <c r="AB15" s="68"/>
      <c r="AC15" s="69"/>
      <c r="AD15" s="69"/>
      <c r="AE15" s="68"/>
      <c r="AF15" s="69"/>
      <c r="AG15" s="69" t="n">
        <v>21</v>
      </c>
      <c r="AH15" s="75"/>
      <c r="AI15" s="69"/>
      <c r="AJ15" s="72"/>
      <c r="AK15" s="73"/>
      <c r="AL15" s="69" t="n">
        <v>21</v>
      </c>
      <c r="AM15" s="69" t="n">
        <v>17</v>
      </c>
      <c r="AN15" s="68"/>
      <c r="AO15" s="72"/>
      <c r="AP15" s="68"/>
      <c r="AQ15" s="69" t="n">
        <v>17</v>
      </c>
      <c r="AR15" s="69"/>
      <c r="AS15" s="68" t="n">
        <v>1</v>
      </c>
      <c r="AT15" s="73"/>
      <c r="AU15" s="69" t="n">
        <v>29</v>
      </c>
      <c r="AV15" s="68"/>
      <c r="AW15" s="69" t="n">
        <v>19</v>
      </c>
      <c r="AX15" s="72" t="n">
        <v>17</v>
      </c>
      <c r="AY15" s="73"/>
      <c r="AZ15" s="69" t="n">
        <v>23</v>
      </c>
      <c r="BA15" s="69" t="n">
        <v>19</v>
      </c>
      <c r="BB15" s="75"/>
      <c r="BC15" s="69"/>
      <c r="BD15" s="74"/>
      <c r="BE15" s="76" t="n">
        <f aca="false">SUM(B15:BD15)</f>
        <v>365</v>
      </c>
      <c r="BF15" s="77" t="n">
        <v>8</v>
      </c>
    </row>
    <row r="16" customFormat="false" ht="24.95" hidden="false" customHeight="true" outlineLevel="0" collapsed="false">
      <c r="A16" s="231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 t="n">
        <v>26</v>
      </c>
      <c r="V16" s="68"/>
      <c r="W16" s="69" t="n">
        <v>21</v>
      </c>
      <c r="X16" s="70" t="n">
        <v>15</v>
      </c>
      <c r="Y16" s="75"/>
      <c r="Z16" s="70" t="n">
        <v>22</v>
      </c>
      <c r="AA16" s="72" t="n">
        <v>16</v>
      </c>
      <c r="AB16" s="68"/>
      <c r="AC16" s="69" t="n">
        <v>17</v>
      </c>
      <c r="AD16" s="69" t="n">
        <v>17</v>
      </c>
      <c r="AE16" s="68"/>
      <c r="AF16" s="69" t="n">
        <v>19</v>
      </c>
      <c r="AG16" s="69" t="n">
        <v>18</v>
      </c>
      <c r="AH16" s="75"/>
      <c r="AI16" s="69"/>
      <c r="AJ16" s="72"/>
      <c r="AK16" s="73"/>
      <c r="AL16" s="69"/>
      <c r="AM16" s="69"/>
      <c r="AN16" s="68"/>
      <c r="AO16" s="72" t="n">
        <v>18</v>
      </c>
      <c r="AP16" s="68"/>
      <c r="AQ16" s="69"/>
      <c r="AR16" s="69"/>
      <c r="AS16" s="68"/>
      <c r="AT16" s="73" t="n">
        <v>22</v>
      </c>
      <c r="AU16" s="69" t="n">
        <v>25</v>
      </c>
      <c r="AV16" s="68"/>
      <c r="AW16" s="69"/>
      <c r="AX16" s="72"/>
      <c r="AY16" s="73"/>
      <c r="AZ16" s="69"/>
      <c r="BA16" s="69"/>
      <c r="BB16" s="75"/>
      <c r="BC16" s="69"/>
      <c r="BD16" s="74"/>
      <c r="BE16" s="76" t="n">
        <f aca="false">SUM(B16:BD16)</f>
        <v>357</v>
      </c>
      <c r="BF16" s="77" t="n">
        <v>9</v>
      </c>
    </row>
    <row r="17" customFormat="false" ht="24.95" hidden="false" customHeight="true" outlineLevel="0" collapsed="false">
      <c r="A17" s="231" t="s">
        <v>58</v>
      </c>
      <c r="B17" s="68"/>
      <c r="C17" s="69"/>
      <c r="D17" s="70"/>
      <c r="E17" s="68"/>
      <c r="F17" s="71" t="n">
        <v>21</v>
      </c>
      <c r="G17" s="72" t="n">
        <v>25</v>
      </c>
      <c r="H17" s="68"/>
      <c r="I17" s="69" t="n">
        <v>27</v>
      </c>
      <c r="J17" s="70" t="n">
        <v>30</v>
      </c>
      <c r="K17" s="68"/>
      <c r="L17" s="69"/>
      <c r="M17" s="69"/>
      <c r="N17" s="68"/>
      <c r="O17" s="73"/>
      <c r="P17" s="71"/>
      <c r="Q17" s="68"/>
      <c r="R17" s="73" t="n">
        <v>20</v>
      </c>
      <c r="S17" s="74" t="n">
        <v>24</v>
      </c>
      <c r="T17" s="68" t="n">
        <v>1</v>
      </c>
      <c r="U17" s="74" t="n">
        <v>31</v>
      </c>
      <c r="V17" s="68"/>
      <c r="W17" s="69" t="n">
        <v>18</v>
      </c>
      <c r="X17" s="70" t="n">
        <v>26</v>
      </c>
      <c r="Y17" s="75" t="n">
        <v>1</v>
      </c>
      <c r="Z17" s="70" t="n">
        <v>14</v>
      </c>
      <c r="AA17" s="72" t="n">
        <v>16</v>
      </c>
      <c r="AB17" s="68" t="n">
        <v>2</v>
      </c>
      <c r="AC17" s="69" t="n">
        <v>24</v>
      </c>
      <c r="AD17" s="69" t="n">
        <v>21</v>
      </c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72"/>
      <c r="AP17" s="68"/>
      <c r="AQ17" s="69"/>
      <c r="AR17" s="69"/>
      <c r="AS17" s="68"/>
      <c r="AT17" s="73"/>
      <c r="AU17" s="69"/>
      <c r="AV17" s="68"/>
      <c r="AW17" s="69"/>
      <c r="AX17" s="72"/>
      <c r="AY17" s="73"/>
      <c r="AZ17" s="69"/>
      <c r="BA17" s="69"/>
      <c r="BB17" s="75"/>
      <c r="BC17" s="69" t="n">
        <v>28</v>
      </c>
      <c r="BD17" s="74"/>
      <c r="BE17" s="76" t="n">
        <f aca="false">SUM(B17:BD17)</f>
        <v>329</v>
      </c>
      <c r="BF17" s="77" t="n">
        <v>10</v>
      </c>
    </row>
    <row r="18" customFormat="false" ht="24.95" hidden="false" customHeight="true" outlineLevel="0" collapsed="false">
      <c r="A18" s="231" t="s">
        <v>38</v>
      </c>
      <c r="B18" s="68"/>
      <c r="C18" s="69" t="n">
        <v>30</v>
      </c>
      <c r="D18" s="70" t="n">
        <v>20</v>
      </c>
      <c r="E18" s="68"/>
      <c r="F18" s="71"/>
      <c r="G18" s="72"/>
      <c r="H18" s="68"/>
      <c r="I18" s="69" t="n">
        <v>16</v>
      </c>
      <c r="J18" s="70" t="n">
        <v>28</v>
      </c>
      <c r="K18" s="68"/>
      <c r="L18" s="69" t="n">
        <v>23</v>
      </c>
      <c r="M18" s="69"/>
      <c r="N18" s="68"/>
      <c r="O18" s="73" t="n">
        <v>20</v>
      </c>
      <c r="P18" s="71" t="n">
        <v>20</v>
      </c>
      <c r="Q18" s="68"/>
      <c r="R18" s="73" t="n">
        <v>25</v>
      </c>
      <c r="S18" s="74" t="n">
        <v>19</v>
      </c>
      <c r="T18" s="68"/>
      <c r="U18" s="74" t="n">
        <v>30</v>
      </c>
      <c r="V18" s="68"/>
      <c r="W18" s="69"/>
      <c r="X18" s="70"/>
      <c r="Y18" s="75"/>
      <c r="Z18" s="70"/>
      <c r="AA18" s="72" t="n">
        <v>16</v>
      </c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72"/>
      <c r="AP18" s="68"/>
      <c r="AQ18" s="69" t="n">
        <v>25</v>
      </c>
      <c r="AR18" s="69"/>
      <c r="AS18" s="68"/>
      <c r="AT18" s="73"/>
      <c r="AU18" s="69"/>
      <c r="AV18" s="68"/>
      <c r="AW18" s="69"/>
      <c r="AX18" s="72"/>
      <c r="AY18" s="73"/>
      <c r="AZ18" s="69"/>
      <c r="BA18" s="69"/>
      <c r="BB18" s="75"/>
      <c r="BC18" s="69" t="n">
        <v>21</v>
      </c>
      <c r="BD18" s="74"/>
      <c r="BE18" s="76" t="n">
        <f aca="false">SUM(B18:BD18)</f>
        <v>293</v>
      </c>
      <c r="BF18" s="77" t="n">
        <v>11</v>
      </c>
    </row>
    <row r="19" customFormat="false" ht="24.95" hidden="false" customHeight="true" outlineLevel="0" collapsed="false">
      <c r="A19" s="231" t="s">
        <v>46</v>
      </c>
      <c r="B19" s="68"/>
      <c r="C19" s="69" t="n">
        <v>18</v>
      </c>
      <c r="D19" s="70" t="n">
        <v>27</v>
      </c>
      <c r="E19" s="68"/>
      <c r="F19" s="71"/>
      <c r="G19" s="72"/>
      <c r="H19" s="68"/>
      <c r="I19" s="69"/>
      <c r="J19" s="70"/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 t="n">
        <v>21</v>
      </c>
      <c r="V19" s="68" t="n">
        <v>2</v>
      </c>
      <c r="W19" s="69"/>
      <c r="X19" s="70" t="n">
        <v>26</v>
      </c>
      <c r="Y19" s="75" t="n">
        <v>2</v>
      </c>
      <c r="Z19" s="70" t="n">
        <v>22</v>
      </c>
      <c r="AA19" s="72" t="n">
        <v>19</v>
      </c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 t="n">
        <v>18</v>
      </c>
      <c r="AM19" s="69" t="n">
        <v>23</v>
      </c>
      <c r="AN19" s="68"/>
      <c r="AO19" s="72" t="n">
        <v>20</v>
      </c>
      <c r="AP19" s="68"/>
      <c r="AQ19" s="69"/>
      <c r="AR19" s="69"/>
      <c r="AS19" s="68"/>
      <c r="AT19" s="73"/>
      <c r="AU19" s="69" t="n">
        <v>20</v>
      </c>
      <c r="AV19" s="68"/>
      <c r="AW19" s="69"/>
      <c r="AX19" s="72" t="n">
        <v>22</v>
      </c>
      <c r="AY19" s="73"/>
      <c r="AZ19" s="69" t="n">
        <v>17</v>
      </c>
      <c r="BA19" s="69" t="n">
        <v>27</v>
      </c>
      <c r="BB19" s="75"/>
      <c r="BC19" s="69"/>
      <c r="BD19" s="74"/>
      <c r="BE19" s="76" t="n">
        <f aca="false">SUM(B19:BD19)</f>
        <v>284</v>
      </c>
      <c r="BF19" s="77" t="n">
        <v>12</v>
      </c>
    </row>
    <row r="20" customFormat="false" ht="24.95" hidden="false" customHeight="true" outlineLevel="0" collapsed="false">
      <c r="A20" s="231" t="s">
        <v>60</v>
      </c>
      <c r="B20" s="68"/>
      <c r="C20" s="69" t="n">
        <v>21</v>
      </c>
      <c r="D20" s="70" t="n">
        <v>23</v>
      </c>
      <c r="E20" s="68"/>
      <c r="F20" s="71" t="n">
        <v>25</v>
      </c>
      <c r="G20" s="72" t="n">
        <v>19</v>
      </c>
      <c r="H20" s="68"/>
      <c r="I20" s="69" t="n">
        <v>24</v>
      </c>
      <c r="J20" s="70" t="n">
        <v>18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 t="n">
        <v>21</v>
      </c>
      <c r="V20" s="68"/>
      <c r="W20" s="69" t="n">
        <v>22</v>
      </c>
      <c r="X20" s="70"/>
      <c r="Y20" s="75"/>
      <c r="Z20" s="70" t="n">
        <v>22</v>
      </c>
      <c r="AA20" s="72" t="n">
        <v>24</v>
      </c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72"/>
      <c r="AP20" s="68"/>
      <c r="AQ20" s="69"/>
      <c r="AR20" s="69"/>
      <c r="AS20" s="68"/>
      <c r="AT20" s="73"/>
      <c r="AU20" s="69"/>
      <c r="AV20" s="68"/>
      <c r="AW20" s="69"/>
      <c r="AX20" s="72"/>
      <c r="AY20" s="73"/>
      <c r="AZ20" s="69" t="n">
        <v>26</v>
      </c>
      <c r="BA20" s="69"/>
      <c r="BB20" s="75"/>
      <c r="BC20" s="69" t="n">
        <v>26</v>
      </c>
      <c r="BD20" s="74"/>
      <c r="BE20" s="76" t="n">
        <f aca="false">SUM(B20:BD20)</f>
        <v>271</v>
      </c>
      <c r="BF20" s="77" t="n">
        <v>13</v>
      </c>
    </row>
    <row r="21" customFormat="false" ht="24.95" hidden="false" customHeight="true" outlineLevel="0" collapsed="false">
      <c r="A21" s="231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 t="n">
        <v>30</v>
      </c>
      <c r="V21" s="68"/>
      <c r="W21" s="69"/>
      <c r="X21" s="70" t="n">
        <v>26</v>
      </c>
      <c r="Y21" s="75"/>
      <c r="Z21" s="70"/>
      <c r="AA21" s="72" t="n">
        <v>24</v>
      </c>
      <c r="AB21" s="68"/>
      <c r="AC21" s="69"/>
      <c r="AD21" s="69"/>
      <c r="AE21" s="68"/>
      <c r="AF21" s="69"/>
      <c r="AG21" s="69" t="n">
        <v>20</v>
      </c>
      <c r="AH21" s="75" t="n">
        <v>2</v>
      </c>
      <c r="AI21" s="69"/>
      <c r="AJ21" s="72" t="n">
        <v>18</v>
      </c>
      <c r="AK21" s="73"/>
      <c r="AL21" s="69"/>
      <c r="AM21" s="69"/>
      <c r="AN21" s="68"/>
      <c r="AO21" s="72"/>
      <c r="AP21" s="68"/>
      <c r="AQ21" s="69"/>
      <c r="AR21" s="69"/>
      <c r="AS21" s="68" t="n">
        <v>1</v>
      </c>
      <c r="AT21" s="73"/>
      <c r="AU21" s="69" t="n">
        <v>20</v>
      </c>
      <c r="AV21" s="68"/>
      <c r="AW21" s="69"/>
      <c r="AX21" s="72"/>
      <c r="AY21" s="73"/>
      <c r="AZ21" s="69"/>
      <c r="BA21" s="69"/>
      <c r="BB21" s="75"/>
      <c r="BC21" s="69" t="n">
        <v>16</v>
      </c>
      <c r="BD21" s="74"/>
      <c r="BE21" s="76" t="n">
        <f aca="false">SUM(B21:BD21)</f>
        <v>225</v>
      </c>
      <c r="BF21" s="77" t="n">
        <v>14</v>
      </c>
    </row>
    <row r="22" customFormat="false" ht="24.95" hidden="false" customHeight="true" outlineLevel="0" collapsed="false">
      <c r="A22" s="231" t="s">
        <v>57</v>
      </c>
      <c r="B22" s="68"/>
      <c r="C22" s="69"/>
      <c r="D22" s="70"/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 t="n">
        <v>26</v>
      </c>
      <c r="Y22" s="75"/>
      <c r="Z22" s="70" t="n">
        <v>25</v>
      </c>
      <c r="AA22" s="72" t="n">
        <v>28</v>
      </c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72"/>
      <c r="AP22" s="68"/>
      <c r="AQ22" s="69" t="n">
        <v>18</v>
      </c>
      <c r="AR22" s="69" t="n">
        <v>17</v>
      </c>
      <c r="AS22" s="68"/>
      <c r="AT22" s="73"/>
      <c r="AU22" s="69"/>
      <c r="AV22" s="68"/>
      <c r="AW22" s="69" t="n">
        <v>17</v>
      </c>
      <c r="AX22" s="72" t="n">
        <v>18</v>
      </c>
      <c r="AY22" s="73"/>
      <c r="AZ22" s="69" t="n">
        <v>21</v>
      </c>
      <c r="BA22" s="69" t="n">
        <v>22</v>
      </c>
      <c r="BB22" s="75"/>
      <c r="BC22" s="69"/>
      <c r="BD22" s="74"/>
      <c r="BE22" s="76" t="n">
        <f aca="false">SUM(B22:BD22)</f>
        <v>192</v>
      </c>
      <c r="BF22" s="77" t="n">
        <v>15</v>
      </c>
    </row>
    <row r="23" customFormat="false" ht="24.95" hidden="false" customHeight="true" outlineLevel="0" collapsed="false">
      <c r="A23" s="231" t="s">
        <v>48</v>
      </c>
      <c r="B23" s="68"/>
      <c r="C23" s="69"/>
      <c r="D23" s="70"/>
      <c r="E23" s="68"/>
      <c r="F23" s="71" t="n">
        <v>17</v>
      </c>
      <c r="G23" s="72" t="n">
        <v>17</v>
      </c>
      <c r="H23" s="68"/>
      <c r="I23" s="69"/>
      <c r="J23" s="70" t="n">
        <v>17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6</v>
      </c>
      <c r="V23" s="68"/>
      <c r="W23" s="69" t="n">
        <v>18</v>
      </c>
      <c r="X23" s="70" t="n">
        <v>17</v>
      </c>
      <c r="Y23" s="75"/>
      <c r="Z23" s="70"/>
      <c r="AA23" s="72" t="n">
        <v>19</v>
      </c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72"/>
      <c r="AP23" s="68"/>
      <c r="AQ23" s="69"/>
      <c r="AR23" s="69"/>
      <c r="AS23" s="68"/>
      <c r="AT23" s="73"/>
      <c r="AU23" s="69" t="n">
        <v>17</v>
      </c>
      <c r="AV23" s="68"/>
      <c r="AW23" s="69"/>
      <c r="AX23" s="72"/>
      <c r="AY23" s="73"/>
      <c r="AZ23" s="69"/>
      <c r="BA23" s="69"/>
      <c r="BB23" s="75"/>
      <c r="BC23" s="69"/>
      <c r="BD23" s="74"/>
      <c r="BE23" s="76" t="n">
        <f aca="false">SUM(B23:BD23)</f>
        <v>148</v>
      </c>
      <c r="BF23" s="77" t="n">
        <v>16</v>
      </c>
    </row>
    <row r="24" customFormat="false" ht="24.95" hidden="false" customHeight="true" outlineLevel="0" collapsed="false">
      <c r="A24" s="234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 t="n">
        <v>1</v>
      </c>
      <c r="W24" s="69" t="n">
        <v>21</v>
      </c>
      <c r="X24" s="70" t="n">
        <v>22</v>
      </c>
      <c r="Y24" s="75" t="n">
        <v>1</v>
      </c>
      <c r="Z24" s="70" t="n">
        <v>22</v>
      </c>
      <c r="AA24" s="72" t="n">
        <v>31</v>
      </c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72"/>
      <c r="AP24" s="68"/>
      <c r="AQ24" s="69"/>
      <c r="AR24" s="69"/>
      <c r="AS24" s="68"/>
      <c r="AT24" s="73"/>
      <c r="AU24" s="69"/>
      <c r="AV24" s="68"/>
      <c r="AW24" s="69"/>
      <c r="AX24" s="72"/>
      <c r="AY24" s="73"/>
      <c r="AZ24" s="69"/>
      <c r="BA24" s="69"/>
      <c r="BB24" s="75"/>
      <c r="BC24" s="69"/>
      <c r="BD24" s="74"/>
      <c r="BE24" s="76" t="n">
        <f aca="false">SUM(B24:BD24)</f>
        <v>132</v>
      </c>
      <c r="BF24" s="77" t="n">
        <v>17</v>
      </c>
    </row>
    <row r="25" customFormat="false" ht="24.95" hidden="false" customHeight="true" outlineLevel="0" collapsed="false">
      <c r="A25" s="231" t="s">
        <v>40</v>
      </c>
      <c r="B25" s="68"/>
      <c r="C25" s="69"/>
      <c r="D25" s="70"/>
      <c r="E25" s="68"/>
      <c r="F25" s="71" t="n">
        <v>20</v>
      </c>
      <c r="G25" s="72" t="n">
        <v>27</v>
      </c>
      <c r="H25" s="68"/>
      <c r="I25" s="69" t="n">
        <v>25</v>
      </c>
      <c r="J25" s="70" t="n">
        <v>21</v>
      </c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72" t="n">
        <v>27</v>
      </c>
      <c r="AP25" s="68"/>
      <c r="AQ25" s="69"/>
      <c r="AR25" s="69"/>
      <c r="AS25" s="68"/>
      <c r="AT25" s="73"/>
      <c r="AU25" s="69"/>
      <c r="AV25" s="68"/>
      <c r="AW25" s="69"/>
      <c r="AX25" s="72"/>
      <c r="AY25" s="73"/>
      <c r="AZ25" s="69"/>
      <c r="BA25" s="69"/>
      <c r="BB25" s="75"/>
      <c r="BC25" s="69"/>
      <c r="BD25" s="74"/>
      <c r="BE25" s="76" t="n">
        <f aca="false">SUM(B25:BD25)</f>
        <v>120</v>
      </c>
      <c r="BF25" s="77" t="n">
        <v>18</v>
      </c>
    </row>
    <row r="26" customFormat="false" ht="24.95" hidden="false" customHeight="true" outlineLevel="0" collapsed="false">
      <c r="A26" s="231" t="s">
        <v>64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 t="n">
        <v>18</v>
      </c>
      <c r="AA26" s="72" t="n">
        <v>19</v>
      </c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72"/>
      <c r="AP26" s="68"/>
      <c r="AQ26" s="69"/>
      <c r="AR26" s="69"/>
      <c r="AS26" s="68"/>
      <c r="AT26" s="73"/>
      <c r="AU26" s="69" t="n">
        <v>29</v>
      </c>
      <c r="AV26" s="68"/>
      <c r="AW26" s="69"/>
      <c r="AX26" s="72"/>
      <c r="AY26" s="73"/>
      <c r="AZ26" s="69"/>
      <c r="BA26" s="69"/>
      <c r="BB26" s="75"/>
      <c r="BC26" s="69" t="n">
        <v>22</v>
      </c>
      <c r="BD26" s="74"/>
      <c r="BE26" s="76" t="n">
        <f aca="false">SUM(B26:BD26)</f>
        <v>114</v>
      </c>
      <c r="BF26" s="77" t="n">
        <v>19</v>
      </c>
    </row>
    <row r="27" customFormat="false" ht="24.95" hidden="false" customHeight="true" outlineLevel="0" collapsed="false">
      <c r="A27" s="231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26</v>
      </c>
      <c r="V27" s="68"/>
      <c r="W27" s="69"/>
      <c r="X27" s="70"/>
      <c r="Y27" s="75"/>
      <c r="Z27" s="70"/>
      <c r="AA27" s="72" t="n">
        <v>29</v>
      </c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72" t="n">
        <v>19</v>
      </c>
      <c r="AP27" s="68"/>
      <c r="AQ27" s="69"/>
      <c r="AR27" s="69"/>
      <c r="AS27" s="68"/>
      <c r="AT27" s="73"/>
      <c r="AU27" s="69" t="n">
        <v>29</v>
      </c>
      <c r="AV27" s="68"/>
      <c r="AW27" s="69"/>
      <c r="AX27" s="72"/>
      <c r="AY27" s="73"/>
      <c r="AZ27" s="69"/>
      <c r="BA27" s="69"/>
      <c r="BB27" s="75"/>
      <c r="BC27" s="69"/>
      <c r="BD27" s="74"/>
      <c r="BE27" s="76" t="n">
        <f aca="false">SUM(B27:BD27)</f>
        <v>103</v>
      </c>
      <c r="BF27" s="77" t="n">
        <v>20</v>
      </c>
    </row>
    <row r="28" customFormat="false" ht="24.95" hidden="false" customHeight="true" outlineLevel="0" collapsed="false">
      <c r="A28" s="231" t="s">
        <v>4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72"/>
      <c r="AP28" s="68"/>
      <c r="AQ28" s="69"/>
      <c r="AR28" s="69"/>
      <c r="AS28" s="68"/>
      <c r="AT28" s="73"/>
      <c r="AU28" s="69"/>
      <c r="AV28" s="68"/>
      <c r="AW28" s="69" t="n">
        <v>20</v>
      </c>
      <c r="AX28" s="72" t="n">
        <v>19</v>
      </c>
      <c r="AY28" s="73"/>
      <c r="AZ28" s="69" t="n">
        <v>16</v>
      </c>
      <c r="BA28" s="69" t="n">
        <v>17</v>
      </c>
      <c r="BB28" s="75"/>
      <c r="BC28" s="69" t="n">
        <v>23</v>
      </c>
      <c r="BD28" s="74"/>
      <c r="BE28" s="76" t="n">
        <f aca="false">SUM(B28:BD28)</f>
        <v>95</v>
      </c>
      <c r="BF28" s="77" t="n">
        <v>21</v>
      </c>
    </row>
    <row r="29" customFormat="false" ht="24.95" hidden="false" customHeight="true" outlineLevel="0" collapsed="false">
      <c r="A29" s="231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 t="n">
        <v>29</v>
      </c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72"/>
      <c r="AP29" s="68"/>
      <c r="AQ29" s="69"/>
      <c r="AR29" s="69"/>
      <c r="AS29" s="68" t="n">
        <v>1</v>
      </c>
      <c r="AT29" s="73"/>
      <c r="AU29" s="69" t="n">
        <v>20</v>
      </c>
      <c r="AV29" s="68"/>
      <c r="AW29" s="69"/>
      <c r="AX29" s="72"/>
      <c r="AY29" s="73"/>
      <c r="AZ29" s="69"/>
      <c r="BA29" s="69"/>
      <c r="BB29" s="75"/>
      <c r="BC29" s="69" t="n">
        <v>20</v>
      </c>
      <c r="BD29" s="74"/>
      <c r="BE29" s="76" t="n">
        <f aca="false">SUM(B29:BD29)</f>
        <v>70</v>
      </c>
      <c r="BF29" s="77" t="n">
        <v>22</v>
      </c>
    </row>
    <row r="30" customFormat="false" ht="24.95" hidden="false" customHeight="true" outlineLevel="0" collapsed="false">
      <c r="A30" s="231" t="s">
        <v>63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 t="n">
        <v>18</v>
      </c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72"/>
      <c r="AP30" s="68"/>
      <c r="AQ30" s="69"/>
      <c r="AR30" s="69"/>
      <c r="AS30" s="68"/>
      <c r="AT30" s="73"/>
      <c r="AU30" s="69" t="n">
        <v>29</v>
      </c>
      <c r="AV30" s="68"/>
      <c r="AW30" s="69"/>
      <c r="AX30" s="72"/>
      <c r="AY30" s="73"/>
      <c r="AZ30" s="69"/>
      <c r="BA30" s="69"/>
      <c r="BB30" s="75"/>
      <c r="BC30" s="69"/>
      <c r="BD30" s="74"/>
      <c r="BE30" s="76" t="n">
        <f aca="false">SUM(B30:BD30)</f>
        <v>47</v>
      </c>
      <c r="BF30" s="77" t="n">
        <v>23</v>
      </c>
    </row>
    <row r="31" customFormat="false" ht="24.95" hidden="false" customHeight="true" outlineLevel="0" collapsed="false">
      <c r="A31" s="234" t="s">
        <v>49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 t="n">
        <v>18</v>
      </c>
      <c r="AA31" s="72" t="n">
        <v>24</v>
      </c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72"/>
      <c r="AP31" s="68"/>
      <c r="AQ31" s="69"/>
      <c r="AR31" s="69"/>
      <c r="AS31" s="68"/>
      <c r="AT31" s="73"/>
      <c r="AU31" s="69"/>
      <c r="AV31" s="68"/>
      <c r="AW31" s="69"/>
      <c r="AX31" s="72"/>
      <c r="AY31" s="73"/>
      <c r="AZ31" s="69"/>
      <c r="BA31" s="69"/>
      <c r="BB31" s="75"/>
      <c r="BC31" s="69"/>
      <c r="BD31" s="74"/>
      <c r="BE31" s="76" t="n">
        <f aca="false">SUM(B31:BD31)</f>
        <v>42</v>
      </c>
      <c r="BF31" s="77" t="n">
        <v>24</v>
      </c>
    </row>
    <row r="32" customFormat="false" ht="24.95" hidden="false" customHeight="true" outlineLevel="0" collapsed="false">
      <c r="A32" s="234" t="s">
        <v>3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72"/>
      <c r="AP32" s="68"/>
      <c r="AQ32" s="69"/>
      <c r="AR32" s="69"/>
      <c r="AS32" s="68"/>
      <c r="AT32" s="73"/>
      <c r="AU32" s="69"/>
      <c r="AV32" s="68"/>
      <c r="AW32" s="69"/>
      <c r="AX32" s="72"/>
      <c r="AY32" s="73"/>
      <c r="AZ32" s="69"/>
      <c r="BA32" s="69"/>
      <c r="BB32" s="75"/>
      <c r="BC32" s="69"/>
      <c r="BD32" s="74"/>
      <c r="BE32" s="76" t="n">
        <f aca="false">SUM(B32:BD32)</f>
        <v>0</v>
      </c>
      <c r="BF32" s="80"/>
    </row>
    <row r="33" customFormat="false" ht="24.95" hidden="false" customHeight="true" outlineLevel="0" collapsed="false">
      <c r="A33" s="234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72"/>
      <c r="AP33" s="68"/>
      <c r="AQ33" s="69"/>
      <c r="AR33" s="69"/>
      <c r="AS33" s="68"/>
      <c r="AT33" s="73"/>
      <c r="AU33" s="69"/>
      <c r="AV33" s="68"/>
      <c r="AW33" s="69"/>
      <c r="AX33" s="72"/>
      <c r="AY33" s="73"/>
      <c r="AZ33" s="69"/>
      <c r="BA33" s="69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234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72"/>
      <c r="AP34" s="68"/>
      <c r="AQ34" s="69"/>
      <c r="AR34" s="69"/>
      <c r="AS34" s="68"/>
      <c r="AT34" s="73"/>
      <c r="AU34" s="69"/>
      <c r="AV34" s="68"/>
      <c r="AW34" s="69"/>
      <c r="AX34" s="72"/>
      <c r="AY34" s="73"/>
      <c r="AZ34" s="69"/>
      <c r="BA34" s="69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234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72"/>
      <c r="AP35" s="68"/>
      <c r="AQ35" s="69"/>
      <c r="AR35" s="69"/>
      <c r="AS35" s="68"/>
      <c r="AT35" s="73"/>
      <c r="AU35" s="69"/>
      <c r="AV35" s="68"/>
      <c r="AW35" s="69"/>
      <c r="AX35" s="72"/>
      <c r="AY35" s="73"/>
      <c r="AZ35" s="69"/>
      <c r="BA35" s="69"/>
      <c r="BB35" s="81"/>
      <c r="BC35" s="82"/>
      <c r="BD35" s="84"/>
      <c r="BE35" s="76" t="n">
        <f aca="false">SUM(B35:BD35)</f>
        <v>0</v>
      </c>
      <c r="BF35" s="77"/>
    </row>
    <row r="36" customFormat="false" ht="24.95" hidden="false" customHeight="true" outlineLevel="0" collapsed="false">
      <c r="A36" s="23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9"/>
      <c r="AP36" s="86"/>
      <c r="AQ36" s="87"/>
      <c r="AR36" s="87"/>
      <c r="AS36" s="86"/>
      <c r="AT36" s="90"/>
      <c r="AU36" s="87"/>
      <c r="AV36" s="86"/>
      <c r="AW36" s="87"/>
      <c r="AX36" s="89"/>
      <c r="AY36" s="90"/>
      <c r="AZ36" s="87"/>
      <c r="BA36" s="87"/>
      <c r="BB36" s="92"/>
      <c r="BC36" s="87"/>
      <c r="BD36" s="91"/>
      <c r="BE36" s="93" t="n">
        <f aca="false">SUM(BE8:BE35)</f>
        <v>6718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84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23</v>
      </c>
      <c r="Y37" s="96" t="n">
        <f aca="false">SUM(Y8:Y36)</f>
        <v>6</v>
      </c>
      <c r="Z37" s="97" t="n">
        <f aca="false">SUM(Z8:Z36)</f>
        <v>293</v>
      </c>
      <c r="AA37" s="111" t="n">
        <f aca="false">SUM(AA8:AA36)</f>
        <v>477</v>
      </c>
      <c r="AB37" s="112" t="n">
        <f aca="false">SUM(AB8:AB36)</f>
        <v>2</v>
      </c>
      <c r="AC37" s="113" t="n">
        <f aca="false">SUM(AC8:AC36)</f>
        <v>80</v>
      </c>
      <c r="AD37" s="113" t="n">
        <f aca="false">SUM(AD8:AD36)</f>
        <v>80</v>
      </c>
      <c r="AE37" s="106" t="n">
        <f aca="false">SUM(AE8:AE36)</f>
        <v>4</v>
      </c>
      <c r="AF37" s="97" t="n">
        <f aca="false">SUM(AF8:AF36)</f>
        <v>124</v>
      </c>
      <c r="AG37" s="97" t="n">
        <f aca="false">SUM(AG8:AG36)</f>
        <v>173</v>
      </c>
      <c r="AH37" s="114" t="n">
        <f aca="false">SUM(AH8:AH36)</f>
        <v>2</v>
      </c>
      <c r="AI37" s="115" t="n">
        <f aca="false">SUM(AI8:AI36)</f>
        <v>102</v>
      </c>
      <c r="AJ37" s="116" t="n">
        <f aca="false">SUM(AJ8:AJ36)</f>
        <v>124</v>
      </c>
      <c r="AK37" s="106" t="n">
        <f aca="false">SUM(AK8:AK36)</f>
        <v>1</v>
      </c>
      <c r="AL37" s="97" t="n">
        <f aca="false">SUM(AL8:AL36)</f>
        <v>124</v>
      </c>
      <c r="AM37" s="97" t="n">
        <f aca="false">SUM(AM8:AM36)</f>
        <v>124</v>
      </c>
      <c r="AN37" s="99" t="n">
        <f aca="false">SUM(AN8:AN36)</f>
        <v>0</v>
      </c>
      <c r="AO37" s="101" t="n">
        <f aca="false">SUM(AO8:AO36)</f>
        <v>159</v>
      </c>
      <c r="AP37" s="102" t="n">
        <f aca="false">SUM(AP8:AP36)</f>
        <v>1</v>
      </c>
      <c r="AQ37" s="103" t="n">
        <f aca="false">SUM(AQ8:AQ36)</f>
        <v>102</v>
      </c>
      <c r="AR37" s="104" t="n">
        <f aca="false">SUM(AR8:AR36)</f>
        <v>102</v>
      </c>
      <c r="AS37" s="117" t="n">
        <f aca="false">SUM(AS8:AS36)</f>
        <v>3</v>
      </c>
      <c r="AT37" s="117" t="n">
        <f aca="false">SUM(AT8:AT36)</f>
        <v>44</v>
      </c>
      <c r="AU37" s="118" t="n">
        <f aca="false">SUM(AU8:AU36)</f>
        <v>426</v>
      </c>
      <c r="AV37" s="96" t="n">
        <f aca="false">SUM(AV8:AV36)</f>
        <v>1</v>
      </c>
      <c r="AW37" s="97" t="n">
        <f aca="false">SUM(AW8:AW36)</f>
        <v>196</v>
      </c>
      <c r="AX37" s="111" t="n">
        <f aca="false">SUM(AX8:AX36)</f>
        <v>222</v>
      </c>
      <c r="AY37" s="117" t="n">
        <f aca="false">SUM(AY8:AY36)</f>
        <v>1</v>
      </c>
      <c r="AZ37" s="118" t="n">
        <f aca="false">SUM(AZ8:AZ36)</f>
        <v>265</v>
      </c>
      <c r="BA37" s="118" t="n">
        <f aca="false">SUM(BA8:BA36)</f>
        <v>222</v>
      </c>
      <c r="BB37" s="106" t="n">
        <f aca="false">SUM(BB8:BB36)</f>
        <v>0</v>
      </c>
      <c r="BC37" s="97" t="n">
        <f aca="false">SUM(BC8:BC36)</f>
        <v>230</v>
      </c>
      <c r="BD37" s="97" t="n">
        <f aca="false">SUM(BD8:BD36)</f>
        <v>0</v>
      </c>
      <c r="BE37" s="119" t="n">
        <f aca="false">SUM(B37:BD37)</f>
        <v>6718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2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 t="n">
        <v>10</v>
      </c>
      <c r="AA38" s="137" t="n">
        <v>16</v>
      </c>
      <c r="AB38" s="54"/>
      <c r="AC38" s="55" t="n">
        <v>4</v>
      </c>
      <c r="AD38" s="55" t="n">
        <v>4</v>
      </c>
      <c r="AE38" s="124"/>
      <c r="AF38" s="129" t="n">
        <v>6</v>
      </c>
      <c r="AG38" s="129" t="n">
        <v>8</v>
      </c>
      <c r="AH38" s="138"/>
      <c r="AI38" s="139" t="n">
        <v>5</v>
      </c>
      <c r="AJ38" s="140" t="n">
        <v>6</v>
      </c>
      <c r="AK38" s="131"/>
      <c r="AL38" s="129" t="n">
        <v>6</v>
      </c>
      <c r="AM38" s="129" t="n">
        <v>6</v>
      </c>
      <c r="AN38" s="126"/>
      <c r="AO38" s="128" t="n">
        <v>10</v>
      </c>
      <c r="AP38" s="141"/>
      <c r="AQ38" s="142" t="n">
        <v>5</v>
      </c>
      <c r="AR38" s="142" t="n">
        <v>5</v>
      </c>
      <c r="AS38" s="143"/>
      <c r="AT38" s="144" t="n">
        <v>2</v>
      </c>
      <c r="AU38" s="145" t="n">
        <v>17</v>
      </c>
      <c r="AV38" s="124"/>
      <c r="AW38" s="129" t="n">
        <v>9</v>
      </c>
      <c r="AX38" s="137" t="n">
        <v>10</v>
      </c>
      <c r="AY38" s="144"/>
      <c r="AZ38" s="145" t="n">
        <v>11</v>
      </c>
      <c r="BA38" s="145" t="n">
        <v>10</v>
      </c>
      <c r="BB38" s="124"/>
      <c r="BC38" s="129" t="n">
        <v>11</v>
      </c>
      <c r="BD38" s="129"/>
      <c r="BE38" s="65" t="n">
        <f aca="false">SUM(B38:BD38)</f>
        <v>301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236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 t="n">
        <v>10</v>
      </c>
      <c r="AA39" s="163" t="n">
        <v>16</v>
      </c>
      <c r="AB39" s="68"/>
      <c r="AC39" s="69" t="n">
        <v>4</v>
      </c>
      <c r="AD39" s="69" t="n">
        <v>4</v>
      </c>
      <c r="AE39" s="161"/>
      <c r="AF39" s="162" t="n">
        <v>6</v>
      </c>
      <c r="AG39" s="162" t="n">
        <v>8</v>
      </c>
      <c r="AH39" s="164"/>
      <c r="AI39" s="165" t="n">
        <v>5</v>
      </c>
      <c r="AJ39" s="166" t="n">
        <v>6</v>
      </c>
      <c r="AK39" s="155"/>
      <c r="AL39" s="149" t="n">
        <v>6</v>
      </c>
      <c r="AM39" s="149" t="n">
        <v>6</v>
      </c>
      <c r="AN39" s="167"/>
      <c r="AO39" s="166" t="n">
        <v>10</v>
      </c>
      <c r="AP39" s="161"/>
      <c r="AQ39" s="162" t="n">
        <v>5</v>
      </c>
      <c r="AR39" s="162" t="n">
        <v>5</v>
      </c>
      <c r="AS39" s="168"/>
      <c r="AT39" s="169" t="n">
        <v>2</v>
      </c>
      <c r="AU39" s="170" t="n">
        <v>17</v>
      </c>
      <c r="AV39" s="148"/>
      <c r="AW39" s="149" t="n">
        <v>9</v>
      </c>
      <c r="AX39" s="171" t="n">
        <v>10</v>
      </c>
      <c r="AY39" s="169"/>
      <c r="AZ39" s="170" t="n">
        <v>11</v>
      </c>
      <c r="BA39" s="170" t="n">
        <v>10</v>
      </c>
      <c r="BB39" s="161"/>
      <c r="BC39" s="162" t="n">
        <v>22</v>
      </c>
      <c r="BD39" s="162"/>
      <c r="BE39" s="172" t="n">
        <f aca="false">SUM(B39:BD39)</f>
        <v>312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237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 t="n">
        <v>120</v>
      </c>
      <c r="AA40" s="189" t="n">
        <v>192</v>
      </c>
      <c r="AB40" s="190"/>
      <c r="AC40" s="191" t="n">
        <v>48</v>
      </c>
      <c r="AD40" s="191" t="n">
        <v>48</v>
      </c>
      <c r="AE40" s="175"/>
      <c r="AF40" s="176" t="n">
        <v>72</v>
      </c>
      <c r="AG40" s="176" t="n">
        <v>96</v>
      </c>
      <c r="AH40" s="192"/>
      <c r="AI40" s="182" t="n">
        <v>60</v>
      </c>
      <c r="AJ40" s="180" t="n">
        <v>72</v>
      </c>
      <c r="AK40" s="183"/>
      <c r="AL40" s="176" t="n">
        <v>24</v>
      </c>
      <c r="AM40" s="176" t="n">
        <v>24</v>
      </c>
      <c r="AN40" s="181"/>
      <c r="AO40" s="180" t="n">
        <v>80</v>
      </c>
      <c r="AP40" s="175"/>
      <c r="AQ40" s="176" t="n">
        <v>60</v>
      </c>
      <c r="AR40" s="176" t="n">
        <v>60</v>
      </c>
      <c r="AS40" s="193"/>
      <c r="AT40" s="194" t="n">
        <v>20</v>
      </c>
      <c r="AU40" s="195" t="n">
        <v>170</v>
      </c>
      <c r="AV40" s="175"/>
      <c r="AW40" s="176" t="n">
        <v>108</v>
      </c>
      <c r="AX40" s="189" t="n">
        <v>120</v>
      </c>
      <c r="AY40" s="194"/>
      <c r="AZ40" s="195" t="n">
        <v>132</v>
      </c>
      <c r="BA40" s="195" t="n">
        <v>120</v>
      </c>
      <c r="BB40" s="175"/>
      <c r="BC40" s="176" t="n">
        <v>25</v>
      </c>
      <c r="BD40" s="176"/>
      <c r="BE40" s="196" t="n">
        <f aca="false">SUM(B40:BD40)</f>
        <v>2663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38" t="s">
        <v>69</v>
      </c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</row>
    <row r="42" customFormat="false" ht="15" hidden="false" customHeight="true" outlineLevel="0" collapsed="false">
      <c r="A42" s="239" t="s">
        <v>113</v>
      </c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</row>
    <row r="43" customFormat="false" ht="15.75" hidden="false" customHeight="tru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O3"/>
    <mergeCell ref="AP3:AR3"/>
    <mergeCell ref="AS3:AU3"/>
    <mergeCell ref="AV3:AX3"/>
    <mergeCell ref="AY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O4"/>
    <mergeCell ref="AP4:AR4"/>
    <mergeCell ref="AS4:AU4"/>
    <mergeCell ref="AV4:AX4"/>
    <mergeCell ref="AY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P5:AP6"/>
    <mergeCell ref="AQ5:AR5"/>
    <mergeCell ref="AS5:AS6"/>
    <mergeCell ref="AT5:AU5"/>
    <mergeCell ref="AV5:AV6"/>
    <mergeCell ref="AW5:AX5"/>
    <mergeCell ref="AY5:AY6"/>
    <mergeCell ref="AZ5:BA5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O7"/>
    <mergeCell ref="AP7:AR7"/>
    <mergeCell ref="AS7:AU7"/>
    <mergeCell ref="AV7:AX7"/>
    <mergeCell ref="AY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2.7"/>
    <col collapsed="false" customWidth="true" hidden="false" outlineLevel="0" max="44" min="11" style="1" width="2.7"/>
    <col collapsed="false" customWidth="true" hidden="false" outlineLevel="0" max="45" min="45" style="1" width="2.99"/>
    <col collapsed="false" customWidth="true" hidden="false" outlineLevel="0" max="55" min="46" style="1" width="2.7"/>
    <col collapsed="false" customWidth="true" hidden="false" outlineLevel="0" max="56" min="56" style="1" width="7.14"/>
    <col collapsed="false" customWidth="true" hidden="false" outlineLevel="0" max="57" min="57" style="1" width="3.99"/>
    <col collapsed="false" customWidth="true" hidden="false" outlineLevel="0" max="76" min="58" style="1" width="2.7"/>
    <col collapsed="false" customWidth="true" hidden="false" outlineLevel="0" max="80" min="77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 t="s">
        <v>0</v>
      </c>
      <c r="BG1" s="3"/>
      <c r="BH1" s="3"/>
      <c r="BI1" s="1" t="n">
        <v>4</v>
      </c>
      <c r="BJ1" s="1" t="n">
        <v>4</v>
      </c>
      <c r="BK1" s="1" t="n">
        <v>2</v>
      </c>
      <c r="BL1" s="4" t="n">
        <v>1</v>
      </c>
      <c r="BM1" s="4"/>
      <c r="BN1" s="4"/>
      <c r="BO1" s="4"/>
      <c r="BP1" s="4"/>
      <c r="BT1" s="1" t="n">
        <v>1</v>
      </c>
      <c r="BW1" s="1" t="n">
        <v>2</v>
      </c>
      <c r="BX1" s="1" t="n">
        <v>1</v>
      </c>
      <c r="BY1" s="5"/>
      <c r="CB1" s="0" t="n">
        <v>1</v>
      </c>
      <c r="CD1" s="0" t="n">
        <v>1</v>
      </c>
      <c r="CF1" s="0" t="n">
        <v>3</v>
      </c>
      <c r="CG1" s="6"/>
      <c r="CH1" s="0" t="n">
        <v>14</v>
      </c>
      <c r="CX1" s="0" t="n">
        <v>2</v>
      </c>
      <c r="DB1" s="0" t="n">
        <v>1</v>
      </c>
      <c r="DT1" s="0" t="n">
        <v>5</v>
      </c>
      <c r="DU1" s="0" t="n">
        <v>6</v>
      </c>
      <c r="DV1" s="0" t="n">
        <v>48</v>
      </c>
      <c r="DW1" s="0" t="n">
        <v>76</v>
      </c>
    </row>
    <row r="2" customFormat="false" ht="129.95" hidden="false" customHeight="true" outlineLevel="0" collapsed="false">
      <c r="A2" s="7" t="s">
        <v>7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77</v>
      </c>
      <c r="AR3" s="16"/>
      <c r="AS3" s="16" t="s">
        <v>19</v>
      </c>
      <c r="AT3" s="16"/>
      <c r="AU3" s="16"/>
      <c r="AV3" s="16" t="s">
        <v>20</v>
      </c>
      <c r="AW3" s="16"/>
      <c r="AX3" s="16"/>
      <c r="AY3" s="13" t="s">
        <v>16</v>
      </c>
      <c r="AZ3" s="13"/>
      <c r="BA3" s="14" t="s">
        <v>21</v>
      </c>
      <c r="BB3" s="14"/>
      <c r="BC3" s="14"/>
      <c r="BD3" s="18" t="s">
        <v>22</v>
      </c>
      <c r="BE3" s="19" t="s">
        <v>23</v>
      </c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Y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 t="s">
        <v>29</v>
      </c>
      <c r="AT4" s="22"/>
      <c r="AU4" s="22"/>
      <c r="AV4" s="22" t="s">
        <v>29</v>
      </c>
      <c r="AW4" s="22"/>
      <c r="AX4" s="22"/>
      <c r="AY4" s="23" t="s">
        <v>28</v>
      </c>
      <c r="AZ4" s="23"/>
      <c r="BA4" s="18" t="s">
        <v>28</v>
      </c>
      <c r="BB4" s="18"/>
      <c r="BC4" s="18"/>
      <c r="BD4" s="24" t="s">
        <v>31</v>
      </c>
      <c r="BE4" s="19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Y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/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210" t="s">
        <v>33</v>
      </c>
      <c r="AS5" s="28" t="s">
        <v>32</v>
      </c>
      <c r="AT5" s="32" t="s">
        <v>33</v>
      </c>
      <c r="AU5" s="32"/>
      <c r="AV5" s="28" t="s">
        <v>32</v>
      </c>
      <c r="AW5" s="32" t="s">
        <v>33</v>
      </c>
      <c r="AX5" s="32"/>
      <c r="AY5" s="27" t="s">
        <v>32</v>
      </c>
      <c r="AZ5" s="32" t="s">
        <v>33</v>
      </c>
      <c r="BA5" s="27" t="s">
        <v>32</v>
      </c>
      <c r="BB5" s="27" t="s">
        <v>33</v>
      </c>
      <c r="BC5" s="27"/>
      <c r="BD5" s="24"/>
      <c r="BE5" s="19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Y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38" t="s">
        <v>35</v>
      </c>
      <c r="AS6" s="28"/>
      <c r="AT6" s="44" t="s">
        <v>34</v>
      </c>
      <c r="AU6" s="44" t="s">
        <v>35</v>
      </c>
      <c r="AV6" s="28"/>
      <c r="AW6" s="44" t="s">
        <v>34</v>
      </c>
      <c r="AX6" s="44" t="s">
        <v>35</v>
      </c>
      <c r="AY6" s="27"/>
      <c r="AZ6" s="41" t="s">
        <v>36</v>
      </c>
      <c r="BA6" s="27"/>
      <c r="BB6" s="45" t="s">
        <v>36</v>
      </c>
      <c r="BC6" s="35"/>
      <c r="BD6" s="24"/>
      <c r="BE6" s="19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"/>
      <c r="BR6" s="4"/>
      <c r="BS6" s="4"/>
      <c r="BT6" s="4"/>
      <c r="BU6" s="4"/>
      <c r="BV6" s="4"/>
      <c r="BW6" s="4"/>
      <c r="BX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7" t="n">
        <v>16</v>
      </c>
      <c r="AT7" s="47"/>
      <c r="AU7" s="47"/>
      <c r="AV7" s="48" t="n">
        <v>17</v>
      </c>
      <c r="AW7" s="48"/>
      <c r="AX7" s="48"/>
      <c r="AY7" s="49" t="n">
        <v>18</v>
      </c>
      <c r="AZ7" s="49"/>
      <c r="BA7" s="52" t="n">
        <v>19</v>
      </c>
      <c r="BB7" s="52"/>
      <c r="BC7" s="52"/>
      <c r="BD7" s="24"/>
      <c r="BE7" s="19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"/>
      <c r="BR7" s="4"/>
      <c r="BS7" s="4"/>
      <c r="BT7" s="4"/>
      <c r="BU7" s="4"/>
      <c r="BV7" s="4"/>
      <c r="BW7" s="4"/>
      <c r="BX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/>
      <c r="J8" s="56"/>
      <c r="K8" s="54"/>
      <c r="L8" s="55"/>
      <c r="M8" s="55"/>
      <c r="N8" s="54"/>
      <c r="O8" s="59"/>
      <c r="P8" s="57"/>
      <c r="Q8" s="54"/>
      <c r="R8" s="59"/>
      <c r="S8" s="60"/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5"/>
      <c r="AS8" s="54"/>
      <c r="AT8" s="55"/>
      <c r="AU8" s="58"/>
      <c r="AV8" s="59"/>
      <c r="AW8" s="55"/>
      <c r="AX8" s="55"/>
      <c r="AY8" s="54"/>
      <c r="AZ8" s="58"/>
      <c r="BA8" s="62"/>
      <c r="BB8" s="63"/>
      <c r="BC8" s="64"/>
      <c r="BD8" s="65" t="n">
        <f aca="false">SUM(B8:BC8)</f>
        <v>104</v>
      </c>
      <c r="BE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/>
      <c r="J9" s="70"/>
      <c r="K9" s="68"/>
      <c r="L9" s="69"/>
      <c r="M9" s="69"/>
      <c r="N9" s="68"/>
      <c r="O9" s="73"/>
      <c r="P9" s="71"/>
      <c r="Q9" s="68"/>
      <c r="R9" s="73"/>
      <c r="S9" s="74"/>
      <c r="T9" s="68"/>
      <c r="U9" s="74"/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69"/>
      <c r="AS9" s="68"/>
      <c r="AT9" s="69"/>
      <c r="AU9" s="72"/>
      <c r="AV9" s="73"/>
      <c r="AW9" s="69"/>
      <c r="AX9" s="69"/>
      <c r="AY9" s="68"/>
      <c r="AZ9" s="72"/>
      <c r="BA9" s="75"/>
      <c r="BB9" s="69"/>
      <c r="BC9" s="74"/>
      <c r="BD9" s="76" t="n">
        <f aca="false">SUM(B9:BC9)</f>
        <v>102</v>
      </c>
      <c r="BE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/>
      <c r="J10" s="70"/>
      <c r="K10" s="68"/>
      <c r="L10" s="69"/>
      <c r="M10" s="69"/>
      <c r="N10" s="68"/>
      <c r="O10" s="73"/>
      <c r="P10" s="71"/>
      <c r="Q10" s="68"/>
      <c r="R10" s="73"/>
      <c r="S10" s="74"/>
      <c r="T10" s="68"/>
      <c r="U10" s="74"/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69"/>
      <c r="AS10" s="68"/>
      <c r="AT10" s="69"/>
      <c r="AU10" s="72"/>
      <c r="AV10" s="73"/>
      <c r="AW10" s="69"/>
      <c r="AX10" s="69"/>
      <c r="AY10" s="68"/>
      <c r="AZ10" s="72"/>
      <c r="BA10" s="75"/>
      <c r="BB10" s="69"/>
      <c r="BC10" s="74"/>
      <c r="BD10" s="76" t="n">
        <f aca="false">SUM(B10:BC10)</f>
        <v>92</v>
      </c>
      <c r="BE10" s="77" t="n">
        <v>3</v>
      </c>
    </row>
    <row r="11" customFormat="false" ht="24.95" hidden="false" customHeight="true" outlineLevel="0" collapsed="false">
      <c r="A11" s="67" t="s">
        <v>45</v>
      </c>
      <c r="B11" s="68"/>
      <c r="C11" s="69" t="n">
        <v>19</v>
      </c>
      <c r="D11" s="70" t="n">
        <v>19</v>
      </c>
      <c r="E11" s="68"/>
      <c r="F11" s="71" t="n">
        <v>30</v>
      </c>
      <c r="G11" s="72" t="n">
        <v>22</v>
      </c>
      <c r="H11" s="68"/>
      <c r="I11" s="69"/>
      <c r="J11" s="70"/>
      <c r="K11" s="68"/>
      <c r="L11" s="69"/>
      <c r="M11" s="69"/>
      <c r="N11" s="68"/>
      <c r="O11" s="73"/>
      <c r="P11" s="71"/>
      <c r="Q11" s="68"/>
      <c r="R11" s="73"/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69"/>
      <c r="AS11" s="68"/>
      <c r="AT11" s="69"/>
      <c r="AU11" s="72"/>
      <c r="AV11" s="73"/>
      <c r="AW11" s="69"/>
      <c r="AX11" s="69"/>
      <c r="AY11" s="68"/>
      <c r="AZ11" s="72"/>
      <c r="BA11" s="75"/>
      <c r="BB11" s="69"/>
      <c r="BC11" s="74"/>
      <c r="BD11" s="76" t="n">
        <f aca="false">SUM(B11:BC11)</f>
        <v>90</v>
      </c>
      <c r="BE11" s="77" t="n">
        <v>4</v>
      </c>
    </row>
    <row r="12" customFormat="false" ht="24.95" hidden="false" customHeight="true" outlineLevel="0" collapsed="false">
      <c r="A12" s="67" t="s">
        <v>60</v>
      </c>
      <c r="B12" s="68"/>
      <c r="C12" s="69" t="n">
        <v>21</v>
      </c>
      <c r="D12" s="70" t="n">
        <v>23</v>
      </c>
      <c r="E12" s="68"/>
      <c r="F12" s="71" t="n">
        <v>25</v>
      </c>
      <c r="G12" s="72" t="n">
        <v>19</v>
      </c>
      <c r="H12" s="68"/>
      <c r="I12" s="69"/>
      <c r="J12" s="70"/>
      <c r="K12" s="68"/>
      <c r="L12" s="69"/>
      <c r="M12" s="69"/>
      <c r="N12" s="68"/>
      <c r="O12" s="73"/>
      <c r="P12" s="71"/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69"/>
      <c r="AS12" s="68"/>
      <c r="AT12" s="69"/>
      <c r="AU12" s="72"/>
      <c r="AV12" s="73"/>
      <c r="AW12" s="69"/>
      <c r="AX12" s="69"/>
      <c r="AY12" s="68"/>
      <c r="AZ12" s="72"/>
      <c r="BA12" s="75"/>
      <c r="BB12" s="69"/>
      <c r="BC12" s="74"/>
      <c r="BD12" s="76" t="n">
        <f aca="false">SUM(B12:BC12)</f>
        <v>88</v>
      </c>
      <c r="BE12" s="77" t="n">
        <v>5</v>
      </c>
    </row>
    <row r="13" customFormat="false" ht="24.95" hidden="false" customHeight="true" outlineLevel="0" collapsed="false">
      <c r="A13" s="67" t="s">
        <v>42</v>
      </c>
      <c r="B13" s="68"/>
      <c r="C13" s="69" t="n">
        <v>23</v>
      </c>
      <c r="D13" s="70" t="n">
        <v>17</v>
      </c>
      <c r="E13" s="68"/>
      <c r="F13" s="71" t="n">
        <v>18</v>
      </c>
      <c r="G13" s="72" t="n">
        <v>16</v>
      </c>
      <c r="H13" s="68"/>
      <c r="I13" s="69"/>
      <c r="J13" s="70"/>
      <c r="K13" s="68"/>
      <c r="L13" s="69"/>
      <c r="M13" s="69"/>
      <c r="N13" s="68"/>
      <c r="O13" s="73"/>
      <c r="P13" s="71"/>
      <c r="Q13" s="68"/>
      <c r="R13" s="73"/>
      <c r="S13" s="74"/>
      <c r="T13" s="68"/>
      <c r="U13" s="74"/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69"/>
      <c r="AS13" s="68"/>
      <c r="AT13" s="69"/>
      <c r="AU13" s="72"/>
      <c r="AV13" s="73"/>
      <c r="AW13" s="69"/>
      <c r="AX13" s="69"/>
      <c r="AY13" s="68"/>
      <c r="AZ13" s="72"/>
      <c r="BA13" s="75"/>
      <c r="BB13" s="69"/>
      <c r="BC13" s="74"/>
      <c r="BD13" s="76" t="n">
        <f aca="false">SUM(B13:BC13)</f>
        <v>74</v>
      </c>
      <c r="BE13" s="77" t="n">
        <v>6</v>
      </c>
    </row>
    <row r="14" customFormat="false" ht="24.95" hidden="false" customHeight="true" outlineLevel="0" collapsed="false">
      <c r="A14" s="67" t="s">
        <v>38</v>
      </c>
      <c r="B14" s="54"/>
      <c r="C14" s="69" t="n">
        <v>30</v>
      </c>
      <c r="D14" s="70" t="n">
        <v>20</v>
      </c>
      <c r="E14" s="68"/>
      <c r="F14" s="71"/>
      <c r="G14" s="72"/>
      <c r="H14" s="68"/>
      <c r="I14" s="69"/>
      <c r="J14" s="70"/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/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69"/>
      <c r="AS14" s="68"/>
      <c r="AT14" s="69"/>
      <c r="AU14" s="72"/>
      <c r="AV14" s="73"/>
      <c r="AW14" s="69"/>
      <c r="AX14" s="69"/>
      <c r="AY14" s="68"/>
      <c r="AZ14" s="72"/>
      <c r="BA14" s="75"/>
      <c r="BB14" s="69"/>
      <c r="BC14" s="74"/>
      <c r="BD14" s="76" t="n">
        <f aca="false">SUM(B14:BC14)</f>
        <v>50</v>
      </c>
      <c r="BE14" s="77" t="n">
        <v>7</v>
      </c>
    </row>
    <row r="15" customFormat="false" ht="24.95" hidden="false" customHeight="true" outlineLevel="0" collapsed="false">
      <c r="A15" s="67" t="s">
        <v>40</v>
      </c>
      <c r="B15" s="68"/>
      <c r="C15" s="69"/>
      <c r="D15" s="70"/>
      <c r="E15" s="68"/>
      <c r="F15" s="71" t="n">
        <v>20</v>
      </c>
      <c r="G15" s="72" t="n">
        <v>27</v>
      </c>
      <c r="H15" s="68"/>
      <c r="I15" s="69"/>
      <c r="J15" s="70"/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/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69"/>
      <c r="AS15" s="68"/>
      <c r="AT15" s="69"/>
      <c r="AU15" s="72"/>
      <c r="AV15" s="73"/>
      <c r="AW15" s="69"/>
      <c r="AX15" s="69"/>
      <c r="AY15" s="68"/>
      <c r="AZ15" s="72"/>
      <c r="BA15" s="75"/>
      <c r="BB15" s="69"/>
      <c r="BC15" s="74"/>
      <c r="BD15" s="76" t="n">
        <f aca="false">SUM(B15:BC15)</f>
        <v>47</v>
      </c>
      <c r="BE15" s="77" t="n">
        <v>8</v>
      </c>
    </row>
    <row r="16" customFormat="false" ht="24.95" hidden="false" customHeight="true" outlineLevel="0" collapsed="false">
      <c r="A16" s="67" t="s">
        <v>58</v>
      </c>
      <c r="B16" s="68"/>
      <c r="C16" s="69"/>
      <c r="D16" s="70"/>
      <c r="E16" s="68"/>
      <c r="F16" s="71" t="n">
        <v>21</v>
      </c>
      <c r="G16" s="72" t="n">
        <v>25</v>
      </c>
      <c r="H16" s="68"/>
      <c r="I16" s="69"/>
      <c r="J16" s="70"/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/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69"/>
      <c r="AS16" s="68"/>
      <c r="AT16" s="69"/>
      <c r="AU16" s="72"/>
      <c r="AV16" s="73"/>
      <c r="AW16" s="69"/>
      <c r="AX16" s="69"/>
      <c r="AY16" s="68"/>
      <c r="AZ16" s="72"/>
      <c r="BA16" s="75"/>
      <c r="BB16" s="69"/>
      <c r="BC16" s="74"/>
      <c r="BD16" s="76" t="n">
        <f aca="false">SUM(B16:BC16)</f>
        <v>46</v>
      </c>
      <c r="BE16" s="77" t="n">
        <v>9</v>
      </c>
    </row>
    <row r="17" customFormat="false" ht="24.95" hidden="false" customHeight="true" outlineLevel="0" collapsed="false">
      <c r="A17" s="67" t="s">
        <v>46</v>
      </c>
      <c r="B17" s="68"/>
      <c r="C17" s="69" t="n">
        <v>18</v>
      </c>
      <c r="D17" s="70" t="n">
        <v>27</v>
      </c>
      <c r="E17" s="68"/>
      <c r="F17" s="71"/>
      <c r="G17" s="72"/>
      <c r="H17" s="68"/>
      <c r="I17" s="69"/>
      <c r="J17" s="70"/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/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69"/>
      <c r="AS17" s="68"/>
      <c r="AT17" s="69"/>
      <c r="AU17" s="72"/>
      <c r="AV17" s="73"/>
      <c r="AW17" s="69"/>
      <c r="AX17" s="69"/>
      <c r="AY17" s="68"/>
      <c r="AZ17" s="72"/>
      <c r="BA17" s="75"/>
      <c r="BB17" s="69"/>
      <c r="BC17" s="74"/>
      <c r="BD17" s="76" t="n">
        <f aca="false">SUM(B17:BC17)</f>
        <v>45</v>
      </c>
      <c r="BE17" s="77" t="n">
        <v>10</v>
      </c>
    </row>
    <row r="18" customFormat="false" ht="24.95" hidden="false" customHeight="true" outlineLevel="0" collapsed="false">
      <c r="A18" s="67" t="s">
        <v>43</v>
      </c>
      <c r="B18" s="68"/>
      <c r="C18" s="69" t="n">
        <v>22</v>
      </c>
      <c r="D18" s="70" t="n">
        <v>22</v>
      </c>
      <c r="E18" s="68"/>
      <c r="F18" s="71"/>
      <c r="G18" s="72"/>
      <c r="H18" s="68"/>
      <c r="I18" s="69"/>
      <c r="J18" s="70"/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69"/>
      <c r="AS18" s="68"/>
      <c r="AT18" s="69"/>
      <c r="AU18" s="72"/>
      <c r="AV18" s="73"/>
      <c r="AW18" s="69"/>
      <c r="AX18" s="69"/>
      <c r="AY18" s="68"/>
      <c r="AZ18" s="72"/>
      <c r="BA18" s="75"/>
      <c r="BB18" s="69"/>
      <c r="BC18" s="74"/>
      <c r="BD18" s="76" t="n">
        <f aca="false">SUM(B18:BC18)</f>
        <v>44</v>
      </c>
      <c r="BE18" s="77" t="n">
        <v>11</v>
      </c>
    </row>
    <row r="19" customFormat="false" ht="24.95" hidden="false" customHeight="true" outlineLevel="0" collapsed="false">
      <c r="A19" s="67" t="s">
        <v>53</v>
      </c>
      <c r="B19" s="68"/>
      <c r="C19" s="69"/>
      <c r="D19" s="70"/>
      <c r="E19" s="68"/>
      <c r="F19" s="71" t="n">
        <v>19</v>
      </c>
      <c r="G19" s="72" t="n">
        <v>18</v>
      </c>
      <c r="H19" s="68"/>
      <c r="I19" s="69"/>
      <c r="J19" s="70"/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/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69"/>
      <c r="AS19" s="68"/>
      <c r="AT19" s="69"/>
      <c r="AU19" s="72"/>
      <c r="AV19" s="73"/>
      <c r="AW19" s="69"/>
      <c r="AX19" s="69"/>
      <c r="AY19" s="68"/>
      <c r="AZ19" s="72"/>
      <c r="BA19" s="75"/>
      <c r="BB19" s="69"/>
      <c r="BC19" s="74"/>
      <c r="BD19" s="76" t="n">
        <f aca="false">SUM(B19:BC19)</f>
        <v>37</v>
      </c>
      <c r="BE19" s="77" t="n">
        <v>12</v>
      </c>
    </row>
    <row r="20" customFormat="false" ht="24.95" hidden="false" customHeight="true" outlineLevel="0" collapsed="false">
      <c r="A20" s="67" t="s">
        <v>47</v>
      </c>
      <c r="B20" s="68"/>
      <c r="C20" s="69"/>
      <c r="D20" s="70"/>
      <c r="E20" s="68"/>
      <c r="F20" s="71" t="n">
        <v>15</v>
      </c>
      <c r="G20" s="72" t="n">
        <v>20</v>
      </c>
      <c r="H20" s="68"/>
      <c r="I20" s="69"/>
      <c r="J20" s="70"/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69"/>
      <c r="AS20" s="68"/>
      <c r="AT20" s="69"/>
      <c r="AU20" s="72"/>
      <c r="AV20" s="73"/>
      <c r="AW20" s="69"/>
      <c r="AX20" s="69"/>
      <c r="AY20" s="68"/>
      <c r="AZ20" s="72"/>
      <c r="BA20" s="75"/>
      <c r="BB20" s="69"/>
      <c r="BC20" s="74"/>
      <c r="BD20" s="76" t="n">
        <f aca="false">SUM(B20:BC20)</f>
        <v>35</v>
      </c>
      <c r="BE20" s="77" t="n">
        <v>13</v>
      </c>
    </row>
    <row r="21" customFormat="false" ht="24.95" hidden="false" customHeight="true" outlineLevel="0" collapsed="false">
      <c r="A21" s="67" t="s">
        <v>62</v>
      </c>
      <c r="B21" s="68"/>
      <c r="C21" s="69" t="n">
        <v>17</v>
      </c>
      <c r="D21" s="70" t="n">
        <v>18</v>
      </c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69"/>
      <c r="AS21" s="68"/>
      <c r="AT21" s="69"/>
      <c r="AU21" s="72"/>
      <c r="AV21" s="73"/>
      <c r="AW21" s="69"/>
      <c r="AX21" s="69"/>
      <c r="AY21" s="68"/>
      <c r="AZ21" s="72"/>
      <c r="BA21" s="75"/>
      <c r="BB21" s="69"/>
      <c r="BC21" s="74"/>
      <c r="BD21" s="76" t="n">
        <f aca="false">SUM(B21:BC21)</f>
        <v>35</v>
      </c>
      <c r="BE21" s="77" t="n">
        <v>13</v>
      </c>
    </row>
    <row r="22" customFormat="false" ht="24.95" hidden="false" customHeight="true" outlineLevel="0" collapsed="false">
      <c r="A22" s="67" t="s">
        <v>48</v>
      </c>
      <c r="B22" s="68"/>
      <c r="C22" s="69"/>
      <c r="D22" s="70"/>
      <c r="E22" s="68"/>
      <c r="F22" s="71" t="n">
        <v>17</v>
      </c>
      <c r="G22" s="72" t="n">
        <v>17</v>
      </c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69"/>
      <c r="AS22" s="68"/>
      <c r="AT22" s="69"/>
      <c r="AU22" s="72"/>
      <c r="AV22" s="73"/>
      <c r="AW22" s="69"/>
      <c r="AX22" s="69"/>
      <c r="AY22" s="68"/>
      <c r="AZ22" s="72"/>
      <c r="BA22" s="75"/>
      <c r="BB22" s="69"/>
      <c r="BC22" s="74"/>
      <c r="BD22" s="76" t="n">
        <f aca="false">SUM(B22:BC22)</f>
        <v>34</v>
      </c>
      <c r="BE22" s="77" t="n">
        <v>15</v>
      </c>
    </row>
    <row r="23" customFormat="false" ht="24.95" hidden="false" customHeight="true" outlineLevel="0" collapsed="false">
      <c r="A23" s="67" t="s">
        <v>37</v>
      </c>
      <c r="B23" s="68"/>
      <c r="C23" s="69"/>
      <c r="D23" s="70"/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69"/>
      <c r="AS23" s="68"/>
      <c r="AT23" s="69"/>
      <c r="AU23" s="72"/>
      <c r="AV23" s="73"/>
      <c r="AW23" s="69"/>
      <c r="AX23" s="69"/>
      <c r="AY23" s="68"/>
      <c r="AZ23" s="72"/>
      <c r="BA23" s="75"/>
      <c r="BB23" s="69"/>
      <c r="BC23" s="74"/>
      <c r="BD23" s="76" t="n">
        <f aca="false">SUM(B23:BC23)</f>
        <v>0</v>
      </c>
      <c r="BE23" s="77"/>
    </row>
    <row r="24" customFormat="false" ht="24.95" hidden="false" customHeight="true" outlineLevel="0" collapsed="false">
      <c r="A24" s="67" t="s">
        <v>41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69"/>
      <c r="AS24" s="68"/>
      <c r="AT24" s="69"/>
      <c r="AU24" s="72"/>
      <c r="AV24" s="73"/>
      <c r="AW24" s="69"/>
      <c r="AX24" s="69"/>
      <c r="AY24" s="68"/>
      <c r="AZ24" s="72"/>
      <c r="BA24" s="75"/>
      <c r="BB24" s="69"/>
      <c r="BC24" s="74"/>
      <c r="BD24" s="76" t="n">
        <f aca="false">SUM(B24:BC24)</f>
        <v>0</v>
      </c>
      <c r="BE24" s="77"/>
    </row>
    <row r="25" customFormat="false" ht="24.95" hidden="false" customHeight="true" outlineLevel="0" collapsed="false">
      <c r="A25" s="67" t="s">
        <v>49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69"/>
      <c r="AS25" s="68"/>
      <c r="AT25" s="69"/>
      <c r="AU25" s="72"/>
      <c r="AV25" s="73"/>
      <c r="AW25" s="69"/>
      <c r="AX25" s="69"/>
      <c r="AY25" s="68"/>
      <c r="AZ25" s="72"/>
      <c r="BA25" s="75"/>
      <c r="BB25" s="69"/>
      <c r="BC25" s="74"/>
      <c r="BD25" s="76" t="n">
        <f aca="false">SUM(B25:BC25)</f>
        <v>0</v>
      </c>
      <c r="BE25" s="77"/>
    </row>
    <row r="26" customFormat="false" ht="24.95" hidden="false" customHeight="true" outlineLevel="0" collapsed="false">
      <c r="A26" s="67" t="s">
        <v>50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69"/>
      <c r="AS26" s="68"/>
      <c r="AT26" s="69"/>
      <c r="AU26" s="72"/>
      <c r="AV26" s="73"/>
      <c r="AW26" s="69"/>
      <c r="AX26" s="69"/>
      <c r="AY26" s="68"/>
      <c r="AZ26" s="72"/>
      <c r="BA26" s="75"/>
      <c r="BB26" s="69"/>
      <c r="BC26" s="74"/>
      <c r="BD26" s="76" t="n">
        <f aca="false">SUM(B26:BC26)</f>
        <v>0</v>
      </c>
      <c r="BE26" s="77"/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69"/>
      <c r="AS27" s="68"/>
      <c r="AT27" s="69"/>
      <c r="AU27" s="72"/>
      <c r="AV27" s="73"/>
      <c r="AW27" s="69"/>
      <c r="AX27" s="69"/>
      <c r="AY27" s="68"/>
      <c r="AZ27" s="72"/>
      <c r="BA27" s="75"/>
      <c r="BB27" s="69"/>
      <c r="BC27" s="74"/>
      <c r="BD27" s="76" t="n">
        <f aca="false">SUM(B27:BC27)</f>
        <v>0</v>
      </c>
      <c r="BE27" s="77"/>
    </row>
    <row r="28" customFormat="false" ht="24.95" hidden="false" customHeight="true" outlineLevel="0" collapsed="false">
      <c r="A28" s="67" t="s">
        <v>52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69"/>
      <c r="AS28" s="68"/>
      <c r="AT28" s="69"/>
      <c r="AU28" s="72"/>
      <c r="AV28" s="73"/>
      <c r="AW28" s="69"/>
      <c r="AX28" s="69"/>
      <c r="AY28" s="68"/>
      <c r="AZ28" s="72"/>
      <c r="BA28" s="75"/>
      <c r="BB28" s="69"/>
      <c r="BC28" s="74"/>
      <c r="BD28" s="76" t="n">
        <f aca="false">SUM(B28:BC28)</f>
        <v>0</v>
      </c>
      <c r="BE28" s="77"/>
    </row>
    <row r="29" customFormat="false" ht="24.95" hidden="false" customHeight="true" outlineLevel="0" collapsed="false">
      <c r="A29" s="67" t="s">
        <v>54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69"/>
      <c r="AS29" s="68"/>
      <c r="AT29" s="69"/>
      <c r="AU29" s="72"/>
      <c r="AV29" s="73"/>
      <c r="AW29" s="69"/>
      <c r="AX29" s="69"/>
      <c r="AY29" s="68"/>
      <c r="AZ29" s="72"/>
      <c r="BA29" s="75"/>
      <c r="BB29" s="69"/>
      <c r="BC29" s="74"/>
      <c r="BD29" s="76" t="n">
        <f aca="false">SUM(B29:BC29)</f>
        <v>0</v>
      </c>
      <c r="BE29" s="77"/>
    </row>
    <row r="30" customFormat="false" ht="24.95" hidden="false" customHeight="true" outlineLevel="0" collapsed="false">
      <c r="A30" s="67" t="s">
        <v>55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69"/>
      <c r="AS30" s="68"/>
      <c r="AT30" s="69"/>
      <c r="AU30" s="72"/>
      <c r="AV30" s="73"/>
      <c r="AW30" s="69"/>
      <c r="AX30" s="69"/>
      <c r="AY30" s="68"/>
      <c r="AZ30" s="72"/>
      <c r="BA30" s="75"/>
      <c r="BB30" s="69"/>
      <c r="BC30" s="74"/>
      <c r="BD30" s="76" t="n">
        <f aca="false">SUM(B30:BC30)</f>
        <v>0</v>
      </c>
      <c r="BE30" s="77"/>
    </row>
    <row r="31" customFormat="false" ht="24.95" hidden="false" customHeight="true" outlineLevel="0" collapsed="false">
      <c r="A31" s="67" t="s">
        <v>56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69"/>
      <c r="AS31" s="68"/>
      <c r="AT31" s="69"/>
      <c r="AU31" s="72"/>
      <c r="AV31" s="73"/>
      <c r="AW31" s="69"/>
      <c r="AX31" s="69"/>
      <c r="AY31" s="68"/>
      <c r="AZ31" s="72"/>
      <c r="BA31" s="75"/>
      <c r="BB31" s="69"/>
      <c r="BC31" s="74"/>
      <c r="BD31" s="76" t="n">
        <f aca="false">SUM(B31:BC31)</f>
        <v>0</v>
      </c>
      <c r="BE31" s="77"/>
    </row>
    <row r="32" customFormat="false" ht="24.95" hidden="false" customHeight="true" outlineLevel="0" collapsed="false">
      <c r="A32" s="67" t="s">
        <v>5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69"/>
      <c r="AS32" s="68"/>
      <c r="AT32" s="69"/>
      <c r="AU32" s="72"/>
      <c r="AV32" s="73"/>
      <c r="AW32" s="69"/>
      <c r="AX32" s="69"/>
      <c r="AY32" s="68"/>
      <c r="AZ32" s="72"/>
      <c r="BA32" s="75"/>
      <c r="BB32" s="69"/>
      <c r="BC32" s="74"/>
      <c r="BD32" s="76" t="n">
        <f aca="false">SUM(B32:BC32)</f>
        <v>0</v>
      </c>
      <c r="BE32" s="77"/>
    </row>
    <row r="33" customFormat="false" ht="24.95" hidden="false" customHeight="true" outlineLevel="0" collapsed="false">
      <c r="A33" s="67" t="s">
        <v>7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69"/>
      <c r="AS33" s="68"/>
      <c r="AT33" s="69"/>
      <c r="AU33" s="72"/>
      <c r="AV33" s="73"/>
      <c r="AW33" s="69"/>
      <c r="AX33" s="69"/>
      <c r="AY33" s="68"/>
      <c r="AZ33" s="72"/>
      <c r="BA33" s="75"/>
      <c r="BB33" s="69"/>
      <c r="BC33" s="74"/>
      <c r="BD33" s="76" t="n">
        <f aca="false">SUM(B33:BC33)</f>
        <v>0</v>
      </c>
      <c r="BE33" s="80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69"/>
      <c r="AS34" s="68"/>
      <c r="AT34" s="69"/>
      <c r="AU34" s="72"/>
      <c r="AV34" s="73"/>
      <c r="AW34" s="69"/>
      <c r="AX34" s="69"/>
      <c r="AY34" s="68"/>
      <c r="AZ34" s="72"/>
      <c r="BA34" s="75"/>
      <c r="BB34" s="69"/>
      <c r="BC34" s="74"/>
      <c r="BD34" s="76" t="n">
        <v>0</v>
      </c>
      <c r="BE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69"/>
      <c r="AS35" s="68"/>
      <c r="AT35" s="69"/>
      <c r="AU35" s="72"/>
      <c r="AV35" s="73"/>
      <c r="AW35" s="69"/>
      <c r="AX35" s="69"/>
      <c r="AY35" s="68"/>
      <c r="AZ35" s="72"/>
      <c r="BA35" s="81"/>
      <c r="BB35" s="82"/>
      <c r="BC35" s="84"/>
      <c r="BD35" s="76" t="n">
        <v>0</v>
      </c>
      <c r="BE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87"/>
      <c r="AS36" s="86"/>
      <c r="AT36" s="87"/>
      <c r="AU36" s="89"/>
      <c r="AV36" s="90"/>
      <c r="AW36" s="87"/>
      <c r="AX36" s="87"/>
      <c r="AY36" s="86"/>
      <c r="AZ36" s="89"/>
      <c r="BA36" s="92"/>
      <c r="BB36" s="87"/>
      <c r="BC36" s="91"/>
      <c r="BD36" s="207" t="n">
        <f aca="false">SUM(BD8:BD35)</f>
        <v>923</v>
      </c>
      <c r="BE36" s="94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"/>
      <c r="BS36" s="4"/>
      <c r="BT36" s="4"/>
      <c r="BU36" s="4"/>
      <c r="BV36" s="4"/>
      <c r="BW36" s="4"/>
      <c r="BX36" s="4"/>
      <c r="BY36" s="4"/>
      <c r="BZ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0</v>
      </c>
      <c r="J37" s="104" t="n">
        <f aca="false">SUM(J8:J36)</f>
        <v>0</v>
      </c>
      <c r="K37" s="100" t="n">
        <f aca="false">SUM(K8:K36)</f>
        <v>0</v>
      </c>
      <c r="L37" s="105" t="n">
        <f aca="false">SUM(L8:L36)</f>
        <v>0</v>
      </c>
      <c r="M37" s="105" t="n">
        <f aca="false">SUM(M8:M36)</f>
        <v>0</v>
      </c>
      <c r="N37" s="96" t="n">
        <f aca="false">SUM(N8:N36)</f>
        <v>0</v>
      </c>
      <c r="O37" s="106" t="n">
        <f aca="false">SUM(O8:O36)</f>
        <v>0</v>
      </c>
      <c r="P37" s="107" t="n">
        <f aca="false">SUM(P8:P36)</f>
        <v>0</v>
      </c>
      <c r="Q37" s="99" t="n">
        <f aca="false">SUM(Q8:Q36)</f>
        <v>0</v>
      </c>
      <c r="R37" s="100" t="n">
        <f aca="false">SUM(R8:R36)</f>
        <v>0</v>
      </c>
      <c r="S37" s="108" t="n">
        <f aca="false">SUM(S8:S36)</f>
        <v>0</v>
      </c>
      <c r="T37" s="96" t="n">
        <f aca="false">SUM(T8:T36)</f>
        <v>0</v>
      </c>
      <c r="U37" s="109" t="n">
        <f aca="false">SUM(U8:U36)</f>
        <v>0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97" t="n">
        <f aca="false">SUM(AR8:AR36)</f>
        <v>0</v>
      </c>
      <c r="AS37" s="99" t="n">
        <f aca="false">SUM(AS8:AS36)</f>
        <v>0</v>
      </c>
      <c r="AT37" s="105" t="n">
        <f aca="false">SUM(AT8:AT36)</f>
        <v>0</v>
      </c>
      <c r="AU37" s="101" t="n">
        <f aca="false">SUM(AU8:AU36)</f>
        <v>0</v>
      </c>
      <c r="AV37" s="106" t="n">
        <f aca="false">SUM(AV8:AV36)</f>
        <v>0</v>
      </c>
      <c r="AW37" s="97" t="n">
        <f aca="false">SUM(AW8:AW36)</f>
        <v>0</v>
      </c>
      <c r="AX37" s="97" t="n">
        <f aca="false">SUM(AX8:AX36)</f>
        <v>0</v>
      </c>
      <c r="AY37" s="99" t="n">
        <f aca="false">SUM(AY8:AY36)</f>
        <v>0</v>
      </c>
      <c r="AZ37" s="101" t="n">
        <f aca="false">SUM(AZ8:AZ36)</f>
        <v>0</v>
      </c>
      <c r="BA37" s="106" t="n">
        <f aca="false">SUM(BA8:BA36)</f>
        <v>0</v>
      </c>
      <c r="BB37" s="97" t="n">
        <f aca="false">SUM(BB8:BB36)</f>
        <v>0</v>
      </c>
      <c r="BC37" s="97" t="n">
        <f aca="false">SUM(BC8:BC36)</f>
        <v>0</v>
      </c>
      <c r="BD37" s="119" t="n">
        <f aca="false">SUM(B37:BC37)</f>
        <v>923</v>
      </c>
      <c r="BE37" s="120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/>
      <c r="J38" s="125"/>
      <c r="K38" s="126"/>
      <c r="L38" s="130"/>
      <c r="M38" s="130"/>
      <c r="N38" s="124"/>
      <c r="O38" s="131"/>
      <c r="P38" s="132"/>
      <c r="Q38" s="126"/>
      <c r="R38" s="133"/>
      <c r="S38" s="134"/>
      <c r="T38" s="124"/>
      <c r="U38" s="135"/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29"/>
      <c r="AS38" s="126"/>
      <c r="AT38" s="130"/>
      <c r="AU38" s="128"/>
      <c r="AV38" s="131"/>
      <c r="AW38" s="129"/>
      <c r="AX38" s="129"/>
      <c r="AY38" s="126"/>
      <c r="AZ38" s="128"/>
      <c r="BA38" s="124"/>
      <c r="BB38" s="129"/>
      <c r="BC38" s="129"/>
      <c r="BD38" s="65" t="n">
        <f aca="false">SUM(B38:BC38)</f>
        <v>42</v>
      </c>
      <c r="BE38" s="1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"/>
      <c r="BR38" s="4"/>
      <c r="BS38" s="4"/>
      <c r="BT38" s="4"/>
      <c r="BU38" s="4"/>
      <c r="BV38" s="4"/>
      <c r="BW38" s="4"/>
      <c r="BX38" s="4"/>
      <c r="BY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/>
      <c r="J39" s="150"/>
      <c r="K39" s="151"/>
      <c r="L39" s="154"/>
      <c r="M39" s="154"/>
      <c r="N39" s="148"/>
      <c r="O39" s="155"/>
      <c r="P39" s="156"/>
      <c r="Q39" s="151"/>
      <c r="R39" s="157"/>
      <c r="S39" s="158"/>
      <c r="T39" s="148"/>
      <c r="U39" s="159"/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49"/>
      <c r="AS39" s="151"/>
      <c r="AT39" s="154"/>
      <c r="AU39" s="153"/>
      <c r="AV39" s="155"/>
      <c r="AW39" s="149"/>
      <c r="AX39" s="149"/>
      <c r="AY39" s="167"/>
      <c r="AZ39" s="166"/>
      <c r="BA39" s="161"/>
      <c r="BB39" s="162"/>
      <c r="BC39" s="162"/>
      <c r="BD39" s="172" t="n">
        <f aca="false">SUM(B39:BC39)</f>
        <v>42</v>
      </c>
      <c r="BE39" s="173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"/>
      <c r="BR39" s="4"/>
      <c r="BS39" s="4"/>
      <c r="BT39" s="4"/>
      <c r="BU39" s="4"/>
      <c r="BV39" s="4"/>
      <c r="BW39" s="4"/>
      <c r="BX39" s="4"/>
      <c r="BY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/>
      <c r="J40" s="177"/>
      <c r="K40" s="181"/>
      <c r="L40" s="182"/>
      <c r="M40" s="182"/>
      <c r="N40" s="175"/>
      <c r="O40" s="183"/>
      <c r="P40" s="184"/>
      <c r="Q40" s="181"/>
      <c r="R40" s="185"/>
      <c r="S40" s="186"/>
      <c r="T40" s="175"/>
      <c r="U40" s="187"/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76"/>
      <c r="AS40" s="181"/>
      <c r="AT40" s="182"/>
      <c r="AU40" s="180"/>
      <c r="AV40" s="183"/>
      <c r="AW40" s="176"/>
      <c r="AX40" s="176"/>
      <c r="AY40" s="181"/>
      <c r="AZ40" s="180"/>
      <c r="BA40" s="175"/>
      <c r="BB40" s="176"/>
      <c r="BC40" s="176"/>
      <c r="BD40" s="196" t="n">
        <f aca="false">SUM(B40:BC40)</f>
        <v>232</v>
      </c>
      <c r="BE40" s="197"/>
      <c r="BF40" s="198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78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</row>
  </sheetData>
  <mergeCells count="100">
    <mergeCell ref="BF1:BH1"/>
    <mergeCell ref="BL1:BP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R3"/>
    <mergeCell ref="AS3:AU3"/>
    <mergeCell ref="AV3:AX3"/>
    <mergeCell ref="AY3:AZ3"/>
    <mergeCell ref="BA3:BC3"/>
    <mergeCell ref="BE3:BE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R4"/>
    <mergeCell ref="AS4:AU4"/>
    <mergeCell ref="AV4:AX4"/>
    <mergeCell ref="AY4:AZ4"/>
    <mergeCell ref="BA4:BC4"/>
    <mergeCell ref="BD4:BD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S5:AS6"/>
    <mergeCell ref="AT5:AU5"/>
    <mergeCell ref="AV5:AV6"/>
    <mergeCell ref="AW5:AX5"/>
    <mergeCell ref="AY5:AY6"/>
    <mergeCell ref="BA5:BA6"/>
    <mergeCell ref="BB5:BC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R7"/>
    <mergeCell ref="AS7:AU7"/>
    <mergeCell ref="AV7:AX7"/>
    <mergeCell ref="AY7:AZ7"/>
    <mergeCell ref="BA7:BC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6.13"/>
    <col collapsed="false" customWidth="true" hidden="false" outlineLevel="0" max="58" min="58" style="1" width="3.99"/>
    <col collapsed="false" customWidth="true" hidden="false" outlineLevel="0" max="76" min="59" style="1" width="2.7"/>
    <col collapsed="false" customWidth="true" hidden="false" outlineLevel="0" max="80" min="77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I1" s="1" t="n">
        <v>4</v>
      </c>
      <c r="BJ1" s="1" t="n">
        <v>4</v>
      </c>
      <c r="BK1" s="1" t="n">
        <v>2</v>
      </c>
      <c r="BL1" s="4" t="n">
        <v>1</v>
      </c>
      <c r="BM1" s="4"/>
      <c r="BN1" s="4"/>
      <c r="BO1" s="4"/>
      <c r="BP1" s="4"/>
      <c r="BT1" s="1" t="n">
        <v>1</v>
      </c>
      <c r="BW1" s="1" t="n">
        <v>2</v>
      </c>
      <c r="BX1" s="1" t="n">
        <v>1</v>
      </c>
      <c r="BY1" s="5"/>
      <c r="CB1" s="0" t="n">
        <v>1</v>
      </c>
      <c r="CD1" s="0" t="n">
        <v>1</v>
      </c>
      <c r="CF1" s="0" t="n">
        <v>3</v>
      </c>
      <c r="CG1" s="6"/>
      <c r="CH1" s="0" t="n">
        <v>14</v>
      </c>
      <c r="CX1" s="0" t="n">
        <v>2</v>
      </c>
      <c r="DB1" s="0" t="n">
        <v>1</v>
      </c>
      <c r="DT1" s="0" t="n">
        <v>5</v>
      </c>
      <c r="DU1" s="0" t="n">
        <v>6</v>
      </c>
      <c r="DV1" s="0" t="n">
        <v>48</v>
      </c>
      <c r="DW1" s="0" t="n">
        <v>76</v>
      </c>
    </row>
    <row r="2" customFormat="false" ht="129.95" hidden="false" customHeight="true" outlineLevel="0" collapsed="false">
      <c r="A2" s="7" t="s">
        <v>7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Y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Y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/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28" t="s">
        <v>33</v>
      </c>
      <c r="AS5" s="28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Y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206" t="s">
        <v>34</v>
      </c>
      <c r="AS6" s="38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"/>
      <c r="BR6" s="4"/>
      <c r="BS6" s="4"/>
      <c r="BT6" s="4"/>
      <c r="BU6" s="4"/>
      <c r="BV6" s="4"/>
      <c r="BW6" s="4"/>
      <c r="BX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"/>
      <c r="BR7" s="4"/>
      <c r="BS7" s="4"/>
      <c r="BT7" s="4"/>
      <c r="BU7" s="4"/>
      <c r="BV7" s="4"/>
      <c r="BW7" s="4"/>
      <c r="BX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/>
      <c r="S8" s="60"/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157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68"/>
      <c r="R9" s="73"/>
      <c r="S9" s="74"/>
      <c r="T9" s="68"/>
      <c r="U9" s="74"/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153</v>
      </c>
      <c r="BF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 t="n">
        <v>32</v>
      </c>
      <c r="J10" s="70" t="n">
        <v>23</v>
      </c>
      <c r="K10" s="68"/>
      <c r="L10" s="69"/>
      <c r="M10" s="69"/>
      <c r="N10" s="68"/>
      <c r="O10" s="73"/>
      <c r="P10" s="71"/>
      <c r="Q10" s="68"/>
      <c r="R10" s="73"/>
      <c r="S10" s="74"/>
      <c r="T10" s="68"/>
      <c r="U10" s="74"/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147</v>
      </c>
      <c r="BF10" s="77" t="n">
        <v>3</v>
      </c>
    </row>
    <row r="11" customFormat="false" ht="24.95" hidden="false" customHeight="true" outlineLevel="0" collapsed="false">
      <c r="A11" s="67" t="s">
        <v>45</v>
      </c>
      <c r="B11" s="68"/>
      <c r="C11" s="69" t="n">
        <v>19</v>
      </c>
      <c r="D11" s="70" t="n">
        <v>19</v>
      </c>
      <c r="E11" s="68"/>
      <c r="F11" s="71" t="n">
        <v>30</v>
      </c>
      <c r="G11" s="72" t="n">
        <v>22</v>
      </c>
      <c r="H11" s="68"/>
      <c r="I11" s="69" t="n">
        <v>23</v>
      </c>
      <c r="J11" s="70" t="n">
        <v>25</v>
      </c>
      <c r="K11" s="68"/>
      <c r="L11" s="69"/>
      <c r="M11" s="69"/>
      <c r="N11" s="68"/>
      <c r="O11" s="73"/>
      <c r="P11" s="71"/>
      <c r="Q11" s="68"/>
      <c r="R11" s="73"/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138</v>
      </c>
      <c r="BF11" s="77" t="n">
        <v>4</v>
      </c>
    </row>
    <row r="12" customFormat="false" ht="24.95" hidden="false" customHeight="true" outlineLevel="0" collapsed="false">
      <c r="A12" s="67" t="s">
        <v>60</v>
      </c>
      <c r="B12" s="68"/>
      <c r="C12" s="69" t="n">
        <v>21</v>
      </c>
      <c r="D12" s="70" t="n">
        <v>23</v>
      </c>
      <c r="E12" s="68"/>
      <c r="F12" s="71" t="n">
        <v>25</v>
      </c>
      <c r="G12" s="72" t="n">
        <v>19</v>
      </c>
      <c r="H12" s="68"/>
      <c r="I12" s="69" t="n">
        <v>24</v>
      </c>
      <c r="J12" s="70" t="n">
        <v>18</v>
      </c>
      <c r="K12" s="68"/>
      <c r="L12" s="69"/>
      <c r="M12" s="69"/>
      <c r="N12" s="68"/>
      <c r="O12" s="73"/>
      <c r="P12" s="71"/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130</v>
      </c>
      <c r="BF12" s="77" t="n">
        <v>5</v>
      </c>
    </row>
    <row r="13" customFormat="false" ht="24.95" hidden="false" customHeight="true" outlineLevel="0" collapsed="false">
      <c r="A13" s="67" t="s">
        <v>42</v>
      </c>
      <c r="B13" s="68"/>
      <c r="C13" s="69" t="n">
        <v>23</v>
      </c>
      <c r="D13" s="70" t="n">
        <v>17</v>
      </c>
      <c r="E13" s="68"/>
      <c r="F13" s="71" t="n">
        <v>18</v>
      </c>
      <c r="G13" s="72" t="n">
        <v>16</v>
      </c>
      <c r="H13" s="68"/>
      <c r="I13" s="69" t="n">
        <v>22</v>
      </c>
      <c r="J13" s="70" t="n">
        <v>20</v>
      </c>
      <c r="K13" s="68"/>
      <c r="L13" s="69"/>
      <c r="M13" s="69"/>
      <c r="N13" s="68"/>
      <c r="O13" s="73"/>
      <c r="P13" s="71"/>
      <c r="Q13" s="68"/>
      <c r="R13" s="73"/>
      <c r="S13" s="74"/>
      <c r="T13" s="68"/>
      <c r="U13" s="74"/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116</v>
      </c>
      <c r="BF13" s="77" t="n">
        <v>6</v>
      </c>
    </row>
    <row r="14" customFormat="false" ht="24.95" hidden="false" customHeight="true" outlineLevel="0" collapsed="false">
      <c r="A14" s="67" t="s">
        <v>58</v>
      </c>
      <c r="B14" s="54"/>
      <c r="C14" s="69"/>
      <c r="D14" s="70"/>
      <c r="E14" s="68"/>
      <c r="F14" s="71" t="n">
        <v>21</v>
      </c>
      <c r="G14" s="72" t="n">
        <v>25</v>
      </c>
      <c r="H14" s="68"/>
      <c r="I14" s="69" t="n">
        <v>27</v>
      </c>
      <c r="J14" s="70" t="n">
        <v>30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/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103</v>
      </c>
      <c r="BF14" s="77" t="n">
        <v>7</v>
      </c>
    </row>
    <row r="15" customFormat="false" ht="24.95" hidden="false" customHeight="true" outlineLevel="0" collapsed="false">
      <c r="A15" s="67" t="s">
        <v>38</v>
      </c>
      <c r="B15" s="68"/>
      <c r="C15" s="69" t="n">
        <v>30</v>
      </c>
      <c r="D15" s="70" t="n">
        <v>20</v>
      </c>
      <c r="E15" s="68"/>
      <c r="F15" s="71"/>
      <c r="G15" s="72"/>
      <c r="H15" s="68"/>
      <c r="I15" s="69" t="n">
        <v>16</v>
      </c>
      <c r="J15" s="70" t="n">
        <v>28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/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94</v>
      </c>
      <c r="BF15" s="77" t="n">
        <v>8</v>
      </c>
    </row>
    <row r="16" customFormat="false" ht="24.95" hidden="false" customHeight="true" outlineLevel="0" collapsed="false">
      <c r="A16" s="67" t="s">
        <v>40</v>
      </c>
      <c r="B16" s="68"/>
      <c r="C16" s="69"/>
      <c r="D16" s="70"/>
      <c r="E16" s="68"/>
      <c r="F16" s="71" t="n">
        <v>20</v>
      </c>
      <c r="G16" s="72" t="n">
        <v>27</v>
      </c>
      <c r="H16" s="68"/>
      <c r="I16" s="69" t="n">
        <v>25</v>
      </c>
      <c r="J16" s="70" t="n">
        <v>21</v>
      </c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/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93</v>
      </c>
      <c r="BF16" s="77" t="n">
        <v>9</v>
      </c>
    </row>
    <row r="17" customFormat="false" ht="24.95" hidden="false" customHeight="true" outlineLevel="0" collapsed="false">
      <c r="A17" s="67" t="s">
        <v>47</v>
      </c>
      <c r="B17" s="68"/>
      <c r="C17" s="69"/>
      <c r="D17" s="70"/>
      <c r="E17" s="68"/>
      <c r="F17" s="71" t="n">
        <v>15</v>
      </c>
      <c r="G17" s="72" t="n">
        <v>20</v>
      </c>
      <c r="H17" s="68"/>
      <c r="I17" s="69" t="n">
        <v>21</v>
      </c>
      <c r="J17" s="70" t="n">
        <v>26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/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82</v>
      </c>
      <c r="BF17" s="77" t="n">
        <v>10</v>
      </c>
    </row>
    <row r="18" customFormat="false" ht="24.95" hidden="false" customHeight="true" outlineLevel="0" collapsed="false">
      <c r="A18" s="67" t="s">
        <v>53</v>
      </c>
      <c r="B18" s="68"/>
      <c r="C18" s="69"/>
      <c r="D18" s="70"/>
      <c r="E18" s="68"/>
      <c r="F18" s="71" t="n">
        <v>19</v>
      </c>
      <c r="G18" s="72" t="n">
        <v>18</v>
      </c>
      <c r="H18" s="68"/>
      <c r="I18" s="69" t="n">
        <v>17</v>
      </c>
      <c r="J18" s="70" t="n">
        <v>24</v>
      </c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78</v>
      </c>
      <c r="BF18" s="77" t="n">
        <v>11</v>
      </c>
    </row>
    <row r="19" customFormat="false" ht="24.95" hidden="false" customHeight="true" outlineLevel="0" collapsed="false">
      <c r="A19" s="67" t="s">
        <v>62</v>
      </c>
      <c r="B19" s="68"/>
      <c r="C19" s="69" t="n">
        <v>17</v>
      </c>
      <c r="D19" s="70" t="n">
        <v>18</v>
      </c>
      <c r="E19" s="68"/>
      <c r="F19" s="71"/>
      <c r="G19" s="72"/>
      <c r="H19" s="68"/>
      <c r="I19" s="69" t="n">
        <v>19</v>
      </c>
      <c r="J19" s="70" t="n">
        <v>16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/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70</v>
      </c>
      <c r="BF19" s="77" t="n">
        <v>12</v>
      </c>
    </row>
    <row r="20" customFormat="false" ht="24.95" hidden="false" customHeight="true" outlineLevel="0" collapsed="false">
      <c r="A20" s="67" t="s">
        <v>48</v>
      </c>
      <c r="B20" s="68"/>
      <c r="C20" s="69"/>
      <c r="D20" s="70"/>
      <c r="E20" s="68"/>
      <c r="F20" s="71" t="n">
        <v>17</v>
      </c>
      <c r="G20" s="72" t="n">
        <v>17</v>
      </c>
      <c r="H20" s="68"/>
      <c r="I20" s="69"/>
      <c r="J20" s="70" t="n">
        <v>17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51</v>
      </c>
      <c r="BF20" s="77" t="n">
        <v>13</v>
      </c>
    </row>
    <row r="21" customFormat="false" ht="24.95" hidden="false" customHeight="true" outlineLevel="0" collapsed="false">
      <c r="A21" s="67" t="s">
        <v>46</v>
      </c>
      <c r="B21" s="68"/>
      <c r="C21" s="69" t="n">
        <v>18</v>
      </c>
      <c r="D21" s="70" t="n">
        <v>27</v>
      </c>
      <c r="E21" s="68"/>
      <c r="F21" s="71"/>
      <c r="G21" s="72"/>
      <c r="H21" s="68"/>
      <c r="I21" s="69"/>
      <c r="J21" s="70"/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45</v>
      </c>
      <c r="BF21" s="77" t="n">
        <v>14</v>
      </c>
    </row>
    <row r="22" customFormat="false" ht="24.95" hidden="false" customHeight="true" outlineLevel="0" collapsed="false">
      <c r="A22" s="67" t="s">
        <v>43</v>
      </c>
      <c r="B22" s="68"/>
      <c r="C22" s="69" t="n">
        <v>22</v>
      </c>
      <c r="D22" s="70" t="n">
        <v>22</v>
      </c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44</v>
      </c>
      <c r="BF22" s="77" t="n">
        <v>15</v>
      </c>
    </row>
    <row r="23" customFormat="false" ht="24.95" hidden="false" customHeight="true" outlineLevel="0" collapsed="false">
      <c r="A23" s="67" t="s">
        <v>37</v>
      </c>
      <c r="B23" s="68"/>
      <c r="C23" s="69"/>
      <c r="D23" s="70"/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0</v>
      </c>
      <c r="BF23" s="77"/>
    </row>
    <row r="24" customFormat="false" ht="24.95" hidden="false" customHeight="true" outlineLevel="0" collapsed="false">
      <c r="A24" s="67" t="s">
        <v>41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0</v>
      </c>
      <c r="BF24" s="77"/>
    </row>
    <row r="25" customFormat="false" ht="24.95" hidden="false" customHeight="true" outlineLevel="0" collapsed="false">
      <c r="A25" s="67" t="s">
        <v>49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0</v>
      </c>
      <c r="BF25" s="77"/>
    </row>
    <row r="26" customFormat="false" ht="24.95" hidden="false" customHeight="true" outlineLevel="0" collapsed="false">
      <c r="A26" s="67" t="s">
        <v>50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0</v>
      </c>
      <c r="BF26" s="77"/>
    </row>
    <row r="27" customFormat="false" ht="24.95" hidden="false" customHeight="true" outlineLevel="0" collapsed="false">
      <c r="A27" s="67" t="s">
        <v>5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0</v>
      </c>
      <c r="BF27" s="77"/>
    </row>
    <row r="28" customFormat="false" ht="24.95" hidden="false" customHeight="true" outlineLevel="0" collapsed="false">
      <c r="A28" s="67" t="s">
        <v>52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0</v>
      </c>
      <c r="BF28" s="77"/>
    </row>
    <row r="29" customFormat="false" ht="24.95" hidden="false" customHeight="true" outlineLevel="0" collapsed="false">
      <c r="A29" s="67" t="s">
        <v>54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0</v>
      </c>
      <c r="BF29" s="77"/>
    </row>
    <row r="30" customFormat="false" ht="24.95" hidden="false" customHeight="true" outlineLevel="0" collapsed="false">
      <c r="A30" s="67" t="s">
        <v>55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77"/>
    </row>
    <row r="31" customFormat="false" ht="24.95" hidden="false" customHeight="true" outlineLevel="0" collapsed="false">
      <c r="A31" s="67" t="s">
        <v>56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5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7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80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v>0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207" t="n">
        <f aca="false">SUM(BE8:BE35)</f>
        <v>1501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"/>
      <c r="BS36" s="4"/>
      <c r="BT36" s="4"/>
      <c r="BU36" s="4"/>
      <c r="BV36" s="4"/>
      <c r="BW36" s="4"/>
      <c r="BX36" s="4"/>
      <c r="BY36" s="4"/>
      <c r="BZ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0</v>
      </c>
      <c r="L37" s="105" t="n">
        <f aca="false">SUM(L8:L36)</f>
        <v>0</v>
      </c>
      <c r="M37" s="105" t="n">
        <f aca="false">SUM(M8:M36)</f>
        <v>0</v>
      </c>
      <c r="N37" s="96" t="n">
        <f aca="false">SUM(N8:N36)</f>
        <v>0</v>
      </c>
      <c r="O37" s="106" t="n">
        <f aca="false">SUM(O8:O36)</f>
        <v>0</v>
      </c>
      <c r="P37" s="107" t="n">
        <f aca="false">SUM(P8:P36)</f>
        <v>0</v>
      </c>
      <c r="Q37" s="99" t="n">
        <f aca="false">SUM(Q8:Q36)</f>
        <v>0</v>
      </c>
      <c r="R37" s="100" t="n">
        <f aca="false">SUM(R8:R36)</f>
        <v>0</v>
      </c>
      <c r="S37" s="108" t="n">
        <f aca="false">SUM(S8:S36)</f>
        <v>0</v>
      </c>
      <c r="T37" s="96" t="n">
        <f aca="false">SUM(T8:T36)</f>
        <v>0</v>
      </c>
      <c r="U37" s="109" t="n">
        <f aca="false">SUM(U8:U36)</f>
        <v>0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/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1501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/>
      <c r="M38" s="130"/>
      <c r="N38" s="124"/>
      <c r="O38" s="131"/>
      <c r="P38" s="132"/>
      <c r="Q38" s="126"/>
      <c r="R38" s="133"/>
      <c r="S38" s="134"/>
      <c r="T38" s="124"/>
      <c r="U38" s="135"/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67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"/>
      <c r="BR38" s="4"/>
      <c r="BS38" s="4"/>
      <c r="BT38" s="4"/>
      <c r="BU38" s="4"/>
      <c r="BV38" s="4"/>
      <c r="BW38" s="4"/>
      <c r="BX38" s="4"/>
      <c r="BY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/>
      <c r="M39" s="154"/>
      <c r="N39" s="148"/>
      <c r="O39" s="155"/>
      <c r="P39" s="156"/>
      <c r="Q39" s="151"/>
      <c r="R39" s="157"/>
      <c r="S39" s="158"/>
      <c r="T39" s="148"/>
      <c r="U39" s="159"/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67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"/>
      <c r="BR39" s="4"/>
      <c r="BS39" s="4"/>
      <c r="BT39" s="4"/>
      <c r="BU39" s="4"/>
      <c r="BV39" s="4"/>
      <c r="BW39" s="4"/>
      <c r="BX39" s="4"/>
      <c r="BY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/>
      <c r="M40" s="182"/>
      <c r="N40" s="175"/>
      <c r="O40" s="183"/>
      <c r="P40" s="184"/>
      <c r="Q40" s="181"/>
      <c r="R40" s="185"/>
      <c r="S40" s="186"/>
      <c r="T40" s="175"/>
      <c r="U40" s="187"/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382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</row>
    <row r="42" customFormat="false" ht="15" hidden="false" customHeight="true" outlineLevel="0" collapsed="false">
      <c r="A42" s="201" t="s">
        <v>8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0">
    <mergeCell ref="BL1:BP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G41"/>
    <mergeCell ref="A42:BG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6.28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8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77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/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28" t="s">
        <v>33</v>
      </c>
      <c r="AS5" s="28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206" t="s">
        <v>34</v>
      </c>
      <c r="AS6" s="38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/>
      <c r="S8" s="60"/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157</v>
      </c>
      <c r="BF8" s="66" t="n">
        <v>1</v>
      </c>
    </row>
    <row r="9" customFormat="false" ht="24.95" hidden="false" customHeight="true" outlineLevel="0" collapsed="false">
      <c r="A9" s="67" t="s">
        <v>39</v>
      </c>
      <c r="B9" s="68" t="n">
        <v>2</v>
      </c>
      <c r="C9" s="69" t="n">
        <v>27</v>
      </c>
      <c r="D9" s="70" t="n">
        <v>25</v>
      </c>
      <c r="E9" s="68"/>
      <c r="F9" s="71" t="n">
        <v>27</v>
      </c>
      <c r="G9" s="72" t="n">
        <v>21</v>
      </c>
      <c r="H9" s="68"/>
      <c r="I9" s="69" t="n">
        <v>29</v>
      </c>
      <c r="J9" s="70" t="n">
        <v>22</v>
      </c>
      <c r="K9" s="68"/>
      <c r="L9" s="69"/>
      <c r="M9" s="69"/>
      <c r="N9" s="68"/>
      <c r="O9" s="73"/>
      <c r="P9" s="71"/>
      <c r="Q9" s="68"/>
      <c r="R9" s="73"/>
      <c r="S9" s="74"/>
      <c r="T9" s="68"/>
      <c r="U9" s="74"/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153</v>
      </c>
      <c r="BF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 t="n">
        <v>32</v>
      </c>
      <c r="J10" s="70" t="n">
        <v>23</v>
      </c>
      <c r="K10" s="68"/>
      <c r="L10" s="69"/>
      <c r="M10" s="69"/>
      <c r="N10" s="68"/>
      <c r="O10" s="73"/>
      <c r="P10" s="71"/>
      <c r="Q10" s="68"/>
      <c r="R10" s="73"/>
      <c r="S10" s="74"/>
      <c r="T10" s="68"/>
      <c r="U10" s="74"/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147</v>
      </c>
      <c r="BF10" s="77" t="n">
        <v>3</v>
      </c>
    </row>
    <row r="11" customFormat="false" ht="24.95" hidden="false" customHeight="true" outlineLevel="0" collapsed="false">
      <c r="A11" s="67" t="s">
        <v>45</v>
      </c>
      <c r="B11" s="68"/>
      <c r="C11" s="69" t="n">
        <v>19</v>
      </c>
      <c r="D11" s="70" t="n">
        <v>19</v>
      </c>
      <c r="E11" s="68"/>
      <c r="F11" s="71" t="n">
        <v>30</v>
      </c>
      <c r="G11" s="72" t="n">
        <v>22</v>
      </c>
      <c r="H11" s="68"/>
      <c r="I11" s="69" t="n">
        <v>23</v>
      </c>
      <c r="J11" s="70" t="n">
        <v>25</v>
      </c>
      <c r="K11" s="68"/>
      <c r="L11" s="69"/>
      <c r="M11" s="69"/>
      <c r="N11" s="68"/>
      <c r="O11" s="73"/>
      <c r="P11" s="71"/>
      <c r="Q11" s="68"/>
      <c r="R11" s="73"/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138</v>
      </c>
      <c r="BF11" s="77" t="n">
        <v>4</v>
      </c>
    </row>
    <row r="12" customFormat="false" ht="24.95" hidden="false" customHeight="true" outlineLevel="0" collapsed="false">
      <c r="A12" s="67" t="s">
        <v>60</v>
      </c>
      <c r="B12" s="68"/>
      <c r="C12" s="69" t="n">
        <v>21</v>
      </c>
      <c r="D12" s="70" t="n">
        <v>23</v>
      </c>
      <c r="E12" s="68"/>
      <c r="F12" s="71" t="n">
        <v>25</v>
      </c>
      <c r="G12" s="72" t="n">
        <v>19</v>
      </c>
      <c r="H12" s="68"/>
      <c r="I12" s="69" t="n">
        <v>24</v>
      </c>
      <c r="J12" s="70" t="n">
        <v>18</v>
      </c>
      <c r="K12" s="68"/>
      <c r="L12" s="69"/>
      <c r="M12" s="69"/>
      <c r="N12" s="68"/>
      <c r="O12" s="73"/>
      <c r="P12" s="71"/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130</v>
      </c>
      <c r="BF12" s="77" t="n">
        <v>5</v>
      </c>
    </row>
    <row r="13" customFormat="false" ht="24.95" hidden="false" customHeight="true" outlineLevel="0" collapsed="false">
      <c r="A13" s="67" t="s">
        <v>47</v>
      </c>
      <c r="B13" s="68"/>
      <c r="C13" s="69"/>
      <c r="D13" s="70"/>
      <c r="E13" s="68"/>
      <c r="F13" s="71" t="n">
        <v>15</v>
      </c>
      <c r="G13" s="72" t="n">
        <v>20</v>
      </c>
      <c r="H13" s="68"/>
      <c r="I13" s="69" t="n">
        <v>21</v>
      </c>
      <c r="J13" s="70" t="n">
        <v>26</v>
      </c>
      <c r="K13" s="68"/>
      <c r="L13" s="69" t="n">
        <v>18</v>
      </c>
      <c r="M13" s="69" t="n">
        <v>19</v>
      </c>
      <c r="N13" s="68"/>
      <c r="O13" s="73"/>
      <c r="P13" s="71"/>
      <c r="Q13" s="68"/>
      <c r="R13" s="73"/>
      <c r="S13" s="74"/>
      <c r="T13" s="68"/>
      <c r="U13" s="74"/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119</v>
      </c>
      <c r="BF13" s="77" t="n">
        <v>6</v>
      </c>
    </row>
    <row r="14" customFormat="false" ht="24.95" hidden="false" customHeight="true" outlineLevel="0" collapsed="false">
      <c r="A14" s="67" t="s">
        <v>38</v>
      </c>
      <c r="B14" s="54"/>
      <c r="C14" s="69" t="n">
        <v>30</v>
      </c>
      <c r="D14" s="70" t="n">
        <v>20</v>
      </c>
      <c r="E14" s="68"/>
      <c r="F14" s="71"/>
      <c r="G14" s="72"/>
      <c r="H14" s="68"/>
      <c r="I14" s="69" t="n">
        <v>16</v>
      </c>
      <c r="J14" s="70" t="n">
        <v>28</v>
      </c>
      <c r="K14" s="68"/>
      <c r="L14" s="69" t="n">
        <v>23</v>
      </c>
      <c r="M14" s="69"/>
      <c r="N14" s="68"/>
      <c r="O14" s="73"/>
      <c r="P14" s="71"/>
      <c r="Q14" s="68"/>
      <c r="R14" s="73"/>
      <c r="S14" s="74"/>
      <c r="T14" s="68"/>
      <c r="U14" s="74"/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117</v>
      </c>
      <c r="BF14" s="77" t="n">
        <v>7</v>
      </c>
    </row>
    <row r="15" customFormat="false" ht="24.95" hidden="false" customHeight="true" outlineLevel="0" collapsed="false">
      <c r="A15" s="67" t="s">
        <v>42</v>
      </c>
      <c r="B15" s="68"/>
      <c r="C15" s="69" t="n">
        <v>23</v>
      </c>
      <c r="D15" s="70" t="n">
        <v>17</v>
      </c>
      <c r="E15" s="68"/>
      <c r="F15" s="71" t="n">
        <v>18</v>
      </c>
      <c r="G15" s="72" t="n">
        <v>16</v>
      </c>
      <c r="H15" s="68"/>
      <c r="I15" s="69" t="n">
        <v>22</v>
      </c>
      <c r="J15" s="70" t="n">
        <v>20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/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116</v>
      </c>
      <c r="BF15" s="77" t="n">
        <v>8</v>
      </c>
    </row>
    <row r="16" customFormat="false" ht="24.95" hidden="false" customHeight="true" outlineLevel="0" collapsed="false">
      <c r="A16" s="67" t="s">
        <v>58</v>
      </c>
      <c r="B16" s="68"/>
      <c r="C16" s="69"/>
      <c r="D16" s="70"/>
      <c r="E16" s="68"/>
      <c r="F16" s="71" t="n">
        <v>21</v>
      </c>
      <c r="G16" s="72" t="n">
        <v>25</v>
      </c>
      <c r="H16" s="68"/>
      <c r="I16" s="69" t="n">
        <v>27</v>
      </c>
      <c r="J16" s="70" t="n">
        <v>30</v>
      </c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/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103</v>
      </c>
      <c r="BF16" s="77" t="n">
        <v>9</v>
      </c>
    </row>
    <row r="17" customFormat="false" ht="24.95" hidden="false" customHeight="true" outlineLevel="0" collapsed="false">
      <c r="A17" s="67" t="s">
        <v>40</v>
      </c>
      <c r="B17" s="68"/>
      <c r="C17" s="69"/>
      <c r="D17" s="70"/>
      <c r="E17" s="68"/>
      <c r="F17" s="71" t="n">
        <v>20</v>
      </c>
      <c r="G17" s="72" t="n">
        <v>27</v>
      </c>
      <c r="H17" s="68"/>
      <c r="I17" s="69" t="n">
        <v>25</v>
      </c>
      <c r="J17" s="70" t="n">
        <v>21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/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93</v>
      </c>
      <c r="BF17" s="77" t="n">
        <v>10</v>
      </c>
    </row>
    <row r="18" customFormat="false" ht="24.95" hidden="false" customHeight="true" outlineLevel="0" collapsed="false">
      <c r="A18" s="67" t="s">
        <v>43</v>
      </c>
      <c r="B18" s="68"/>
      <c r="C18" s="69" t="n">
        <v>22</v>
      </c>
      <c r="D18" s="70" t="n">
        <v>22</v>
      </c>
      <c r="E18" s="68"/>
      <c r="F18" s="71"/>
      <c r="G18" s="72"/>
      <c r="H18" s="68"/>
      <c r="I18" s="69"/>
      <c r="J18" s="70"/>
      <c r="K18" s="68" t="n">
        <v>2</v>
      </c>
      <c r="L18" s="69" t="n">
        <v>20</v>
      </c>
      <c r="M18" s="69" t="n">
        <v>24</v>
      </c>
      <c r="N18" s="68"/>
      <c r="O18" s="73"/>
      <c r="P18" s="71"/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90</v>
      </c>
      <c r="BF18" s="77" t="n">
        <v>11</v>
      </c>
    </row>
    <row r="19" customFormat="false" ht="24.95" hidden="false" customHeight="true" outlineLevel="0" collapsed="false">
      <c r="A19" s="67" t="s">
        <v>62</v>
      </c>
      <c r="B19" s="68"/>
      <c r="C19" s="69" t="n">
        <v>17</v>
      </c>
      <c r="D19" s="70" t="n">
        <v>18</v>
      </c>
      <c r="E19" s="68"/>
      <c r="F19" s="71"/>
      <c r="G19" s="72"/>
      <c r="H19" s="68"/>
      <c r="I19" s="69" t="n">
        <v>19</v>
      </c>
      <c r="J19" s="70" t="n">
        <v>16</v>
      </c>
      <c r="K19" s="68"/>
      <c r="L19" s="69"/>
      <c r="M19" s="69" t="n">
        <v>17</v>
      </c>
      <c r="N19" s="68"/>
      <c r="O19" s="73"/>
      <c r="P19" s="71"/>
      <c r="Q19" s="68"/>
      <c r="R19" s="73"/>
      <c r="S19" s="74"/>
      <c r="T19" s="68"/>
      <c r="U19" s="74"/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87</v>
      </c>
      <c r="BF19" s="77" t="n">
        <v>12</v>
      </c>
    </row>
    <row r="20" customFormat="false" ht="24.95" hidden="false" customHeight="true" outlineLevel="0" collapsed="false">
      <c r="A20" s="67" t="s">
        <v>53</v>
      </c>
      <c r="B20" s="68"/>
      <c r="C20" s="69"/>
      <c r="D20" s="70"/>
      <c r="E20" s="68"/>
      <c r="F20" s="71" t="n">
        <v>19</v>
      </c>
      <c r="G20" s="72" t="n">
        <v>18</v>
      </c>
      <c r="H20" s="68"/>
      <c r="I20" s="69" t="n">
        <v>17</v>
      </c>
      <c r="J20" s="70" t="n">
        <v>24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78</v>
      </c>
      <c r="BF20" s="77" t="n">
        <v>13</v>
      </c>
    </row>
    <row r="21" customFormat="false" ht="24.95" hidden="false" customHeight="true" outlineLevel="0" collapsed="false">
      <c r="A21" s="67" t="s">
        <v>48</v>
      </c>
      <c r="B21" s="68"/>
      <c r="C21" s="69"/>
      <c r="D21" s="70"/>
      <c r="E21" s="68"/>
      <c r="F21" s="71" t="n">
        <v>17</v>
      </c>
      <c r="G21" s="72" t="n">
        <v>17</v>
      </c>
      <c r="H21" s="68"/>
      <c r="I21" s="69"/>
      <c r="J21" s="70" t="n">
        <v>17</v>
      </c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51</v>
      </c>
      <c r="BF21" s="77" t="n">
        <v>14</v>
      </c>
    </row>
    <row r="22" customFormat="false" ht="24.95" hidden="false" customHeight="true" outlineLevel="0" collapsed="false">
      <c r="A22" s="67" t="s">
        <v>46</v>
      </c>
      <c r="B22" s="68"/>
      <c r="C22" s="69" t="n">
        <v>18</v>
      </c>
      <c r="D22" s="70" t="n">
        <v>27</v>
      </c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45</v>
      </c>
      <c r="BF22" s="77" t="n">
        <v>15</v>
      </c>
    </row>
    <row r="23" customFormat="false" ht="24.95" hidden="false" customHeight="true" outlineLevel="0" collapsed="false">
      <c r="A23" s="67" t="s">
        <v>52</v>
      </c>
      <c r="B23" s="68"/>
      <c r="C23" s="69"/>
      <c r="D23" s="70"/>
      <c r="E23" s="68"/>
      <c r="F23" s="71"/>
      <c r="G23" s="72"/>
      <c r="H23" s="68"/>
      <c r="I23" s="69"/>
      <c r="J23" s="70"/>
      <c r="K23" s="68"/>
      <c r="L23" s="69"/>
      <c r="M23" s="69" t="n">
        <v>21</v>
      </c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21</v>
      </c>
      <c r="BF23" s="77" t="n">
        <v>16</v>
      </c>
    </row>
    <row r="24" customFormat="false" ht="24.95" hidden="false" customHeight="true" outlineLevel="0" collapsed="false">
      <c r="A24" s="67" t="s">
        <v>37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0</v>
      </c>
      <c r="BF24" s="77"/>
    </row>
    <row r="25" customFormat="false" ht="24.95" hidden="false" customHeight="true" outlineLevel="0" collapsed="false">
      <c r="A25" s="67" t="s">
        <v>41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0</v>
      </c>
      <c r="BF25" s="77"/>
    </row>
    <row r="26" customFormat="false" ht="24.95" hidden="false" customHeight="true" outlineLevel="0" collapsed="false">
      <c r="A26" s="67" t="s">
        <v>49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0</v>
      </c>
      <c r="BF26" s="77"/>
    </row>
    <row r="27" customFormat="false" ht="24.95" hidden="false" customHeight="true" outlineLevel="0" collapsed="false">
      <c r="A27" s="67" t="s">
        <v>50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0</v>
      </c>
      <c r="BF27" s="77"/>
    </row>
    <row r="28" customFormat="false" ht="24.95" hidden="false" customHeight="true" outlineLevel="0" collapsed="false">
      <c r="A28" s="67" t="s">
        <v>5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0</v>
      </c>
      <c r="BF28" s="77"/>
    </row>
    <row r="29" customFormat="false" ht="24.95" hidden="false" customHeight="true" outlineLevel="0" collapsed="false">
      <c r="A29" s="67" t="s">
        <v>54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0</v>
      </c>
      <c r="BF29" s="77"/>
    </row>
    <row r="30" customFormat="false" ht="24.95" hidden="false" customHeight="true" outlineLevel="0" collapsed="false">
      <c r="A30" s="67" t="s">
        <v>55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77"/>
    </row>
    <row r="31" customFormat="false" ht="24.95" hidden="false" customHeight="true" outlineLevel="0" collapsed="false">
      <c r="A31" s="67" t="s">
        <v>56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5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7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80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v>0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207" t="n">
        <f aca="false">SUM(BE8:BE35)</f>
        <v>1645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0</v>
      </c>
      <c r="P37" s="107" t="n">
        <f aca="false">SUM(P8:P36)</f>
        <v>0</v>
      </c>
      <c r="Q37" s="99" t="n">
        <f aca="false">SUM(Q8:Q36)</f>
        <v>0</v>
      </c>
      <c r="R37" s="100" t="n">
        <f aca="false">SUM(R8:R36)</f>
        <v>0</v>
      </c>
      <c r="S37" s="108" t="n">
        <f aca="false">SUM(S8:S36)</f>
        <v>0</v>
      </c>
      <c r="T37" s="96" t="n">
        <f aca="false">SUM(T8:T36)</f>
        <v>0</v>
      </c>
      <c r="U37" s="109" t="n">
        <f aca="false">SUM(U8:U36)</f>
        <v>0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/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1645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/>
      <c r="P38" s="132"/>
      <c r="Q38" s="126"/>
      <c r="R38" s="133"/>
      <c r="S38" s="134"/>
      <c r="T38" s="124"/>
      <c r="U38" s="135"/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74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/>
      <c r="P39" s="156"/>
      <c r="Q39" s="151"/>
      <c r="R39" s="157"/>
      <c r="S39" s="158"/>
      <c r="T39" s="148"/>
      <c r="U39" s="159"/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74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/>
      <c r="P40" s="184"/>
      <c r="Q40" s="181"/>
      <c r="R40" s="185"/>
      <c r="S40" s="186"/>
      <c r="T40" s="175"/>
      <c r="U40" s="187"/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407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</row>
    <row r="42" customFormat="false" ht="15" hidden="false" customHeight="true" outlineLevel="0" collapsed="false">
      <c r="A42" s="201" t="s">
        <v>82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G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G41"/>
    <mergeCell ref="A42:BG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4.56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7</v>
      </c>
      <c r="B8" s="54"/>
      <c r="C8" s="55"/>
      <c r="D8" s="56"/>
      <c r="E8" s="54"/>
      <c r="F8" s="57" t="n">
        <v>15</v>
      </c>
      <c r="G8" s="58" t="n">
        <v>20</v>
      </c>
      <c r="H8" s="54"/>
      <c r="I8" s="55" t="n">
        <v>21</v>
      </c>
      <c r="J8" s="56" t="n">
        <v>26</v>
      </c>
      <c r="K8" s="54"/>
      <c r="L8" s="55" t="n">
        <v>18</v>
      </c>
      <c r="M8" s="55" t="n">
        <v>19</v>
      </c>
      <c r="N8" s="54"/>
      <c r="O8" s="59" t="n">
        <v>18</v>
      </c>
      <c r="P8" s="57" t="n">
        <v>25</v>
      </c>
      <c r="Q8" s="54"/>
      <c r="R8" s="59"/>
      <c r="S8" s="60"/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162</v>
      </c>
      <c r="BF8" s="66" t="n">
        <v>1</v>
      </c>
    </row>
    <row r="9" customFormat="false" ht="24.95" hidden="false" customHeight="true" outlineLevel="0" collapsed="false">
      <c r="A9" s="67" t="s">
        <v>38</v>
      </c>
      <c r="B9" s="68"/>
      <c r="C9" s="69" t="n">
        <v>30</v>
      </c>
      <c r="D9" s="70" t="n">
        <v>20</v>
      </c>
      <c r="E9" s="68"/>
      <c r="F9" s="71"/>
      <c r="G9" s="72"/>
      <c r="H9" s="68"/>
      <c r="I9" s="69" t="n">
        <v>16</v>
      </c>
      <c r="J9" s="70" t="n">
        <v>28</v>
      </c>
      <c r="K9" s="68"/>
      <c r="L9" s="69" t="n">
        <v>23</v>
      </c>
      <c r="M9" s="69"/>
      <c r="N9" s="68"/>
      <c r="O9" s="73" t="n">
        <v>20</v>
      </c>
      <c r="P9" s="71" t="n">
        <v>20</v>
      </c>
      <c r="Q9" s="68"/>
      <c r="R9" s="73"/>
      <c r="S9" s="74"/>
      <c r="T9" s="68"/>
      <c r="U9" s="74"/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157</v>
      </c>
      <c r="BF9" s="77" t="n">
        <v>2</v>
      </c>
    </row>
    <row r="10" customFormat="false" ht="24.95" hidden="false" customHeight="true" outlineLevel="0" collapsed="false">
      <c r="A10" s="78" t="s">
        <v>44</v>
      </c>
      <c r="B10" s="68"/>
      <c r="C10" s="69" t="n">
        <v>20</v>
      </c>
      <c r="D10" s="70" t="n">
        <v>30</v>
      </c>
      <c r="E10" s="68" t="n">
        <v>2</v>
      </c>
      <c r="F10" s="71" t="n">
        <v>22</v>
      </c>
      <c r="G10" s="72" t="n">
        <v>30</v>
      </c>
      <c r="H10" s="68"/>
      <c r="I10" s="69" t="n">
        <v>20</v>
      </c>
      <c r="J10" s="70" t="n">
        <v>33</v>
      </c>
      <c r="K10" s="68"/>
      <c r="L10" s="69"/>
      <c r="M10" s="69"/>
      <c r="N10" s="68"/>
      <c r="O10" s="73"/>
      <c r="P10" s="71"/>
      <c r="Q10" s="68"/>
      <c r="R10" s="73"/>
      <c r="S10" s="74"/>
      <c r="T10" s="68"/>
      <c r="U10" s="74"/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157</v>
      </c>
      <c r="BF10" s="77" t="n">
        <v>2</v>
      </c>
    </row>
    <row r="11" customFormat="false" ht="24.95" hidden="false" customHeight="true" outlineLevel="0" collapsed="false">
      <c r="A11" s="67" t="s">
        <v>39</v>
      </c>
      <c r="B11" s="68" t="n">
        <v>2</v>
      </c>
      <c r="C11" s="69" t="n">
        <v>27</v>
      </c>
      <c r="D11" s="70" t="n">
        <v>25</v>
      </c>
      <c r="E11" s="68"/>
      <c r="F11" s="71" t="n">
        <v>27</v>
      </c>
      <c r="G11" s="72" t="n">
        <v>21</v>
      </c>
      <c r="H11" s="68"/>
      <c r="I11" s="69" t="n">
        <v>29</v>
      </c>
      <c r="J11" s="70" t="n">
        <v>22</v>
      </c>
      <c r="K11" s="68"/>
      <c r="L11" s="69"/>
      <c r="M11" s="69"/>
      <c r="N11" s="68"/>
      <c r="O11" s="73"/>
      <c r="P11" s="71"/>
      <c r="Q11" s="68"/>
      <c r="R11" s="73"/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153</v>
      </c>
      <c r="BF11" s="77" t="n">
        <v>4</v>
      </c>
    </row>
    <row r="12" customFormat="false" ht="24.95" hidden="false" customHeight="true" outlineLevel="0" collapsed="false">
      <c r="A12" s="67" t="s">
        <v>61</v>
      </c>
      <c r="B12" s="68"/>
      <c r="C12" s="69" t="n">
        <v>25</v>
      </c>
      <c r="D12" s="70" t="n">
        <v>21</v>
      </c>
      <c r="E12" s="68"/>
      <c r="F12" s="71" t="n">
        <v>23</v>
      </c>
      <c r="G12" s="72" t="n">
        <v>23</v>
      </c>
      <c r="H12" s="68"/>
      <c r="I12" s="69" t="n">
        <v>32</v>
      </c>
      <c r="J12" s="70" t="n">
        <v>23</v>
      </c>
      <c r="K12" s="68"/>
      <c r="L12" s="69"/>
      <c r="M12" s="69"/>
      <c r="N12" s="68"/>
      <c r="O12" s="73"/>
      <c r="P12" s="71"/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147</v>
      </c>
      <c r="BF12" s="77" t="n">
        <v>5</v>
      </c>
    </row>
    <row r="13" customFormat="false" ht="24.95" hidden="false" customHeight="true" outlineLevel="0" collapsed="false">
      <c r="A13" s="67" t="s">
        <v>45</v>
      </c>
      <c r="B13" s="68"/>
      <c r="C13" s="69" t="n">
        <v>19</v>
      </c>
      <c r="D13" s="70" t="n">
        <v>19</v>
      </c>
      <c r="E13" s="68"/>
      <c r="F13" s="71" t="n">
        <v>30</v>
      </c>
      <c r="G13" s="72" t="n">
        <v>22</v>
      </c>
      <c r="H13" s="68"/>
      <c r="I13" s="69" t="n">
        <v>23</v>
      </c>
      <c r="J13" s="70" t="n">
        <v>25</v>
      </c>
      <c r="K13" s="68"/>
      <c r="L13" s="69"/>
      <c r="M13" s="69"/>
      <c r="N13" s="68"/>
      <c r="O13" s="73"/>
      <c r="P13" s="71"/>
      <c r="Q13" s="68"/>
      <c r="R13" s="73"/>
      <c r="S13" s="74"/>
      <c r="T13" s="68"/>
      <c r="U13" s="74"/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138</v>
      </c>
      <c r="BF13" s="77" t="n">
        <v>6</v>
      </c>
    </row>
    <row r="14" customFormat="false" ht="24.95" hidden="false" customHeight="true" outlineLevel="0" collapsed="false">
      <c r="A14" s="67" t="s">
        <v>43</v>
      </c>
      <c r="B14" s="54"/>
      <c r="C14" s="69" t="n">
        <v>22</v>
      </c>
      <c r="D14" s="70" t="n">
        <v>22</v>
      </c>
      <c r="E14" s="68"/>
      <c r="F14" s="71"/>
      <c r="G14" s="72"/>
      <c r="H14" s="68"/>
      <c r="I14" s="69"/>
      <c r="J14" s="70"/>
      <c r="K14" s="68" t="n">
        <v>2</v>
      </c>
      <c r="L14" s="69" t="n">
        <v>20</v>
      </c>
      <c r="M14" s="69" t="n">
        <v>24</v>
      </c>
      <c r="N14" s="68"/>
      <c r="O14" s="73" t="n">
        <v>22</v>
      </c>
      <c r="P14" s="71" t="n">
        <v>18</v>
      </c>
      <c r="Q14" s="68"/>
      <c r="R14" s="73"/>
      <c r="S14" s="74"/>
      <c r="T14" s="68"/>
      <c r="U14" s="74"/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130</v>
      </c>
      <c r="BF14" s="77" t="n">
        <v>7</v>
      </c>
    </row>
    <row r="15" customFormat="false" ht="24.95" hidden="false" customHeight="true" outlineLevel="0" collapsed="false">
      <c r="A15" s="67" t="s">
        <v>60</v>
      </c>
      <c r="B15" s="68"/>
      <c r="C15" s="69" t="n">
        <v>21</v>
      </c>
      <c r="D15" s="70" t="n">
        <v>23</v>
      </c>
      <c r="E15" s="68"/>
      <c r="F15" s="71" t="n">
        <v>25</v>
      </c>
      <c r="G15" s="72" t="n">
        <v>19</v>
      </c>
      <c r="H15" s="68"/>
      <c r="I15" s="69" t="n">
        <v>24</v>
      </c>
      <c r="J15" s="70" t="n">
        <v>18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/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130</v>
      </c>
      <c r="BF15" s="77" t="n">
        <v>7</v>
      </c>
    </row>
    <row r="16" customFormat="false" ht="24.95" hidden="false" customHeight="true" outlineLevel="0" collapsed="false">
      <c r="A16" s="67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/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121</v>
      </c>
      <c r="BF16" s="77" t="n">
        <v>9</v>
      </c>
    </row>
    <row r="17" customFormat="false" ht="24.95" hidden="false" customHeight="true" outlineLevel="0" collapsed="false">
      <c r="A17" s="67" t="s">
        <v>42</v>
      </c>
      <c r="B17" s="68"/>
      <c r="C17" s="69" t="n">
        <v>23</v>
      </c>
      <c r="D17" s="70" t="n">
        <v>17</v>
      </c>
      <c r="E17" s="68"/>
      <c r="F17" s="71" t="n">
        <v>18</v>
      </c>
      <c r="G17" s="72" t="n">
        <v>16</v>
      </c>
      <c r="H17" s="68"/>
      <c r="I17" s="69" t="n">
        <v>22</v>
      </c>
      <c r="J17" s="70" t="n">
        <v>20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/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116</v>
      </c>
      <c r="BF17" s="77" t="n">
        <v>10</v>
      </c>
    </row>
    <row r="18" customFormat="false" ht="24.95" hidden="false" customHeight="true" outlineLevel="0" collapsed="false">
      <c r="A18" s="67" t="s">
        <v>58</v>
      </c>
      <c r="B18" s="68"/>
      <c r="C18" s="69"/>
      <c r="D18" s="70"/>
      <c r="E18" s="68"/>
      <c r="F18" s="71" t="n">
        <v>21</v>
      </c>
      <c r="G18" s="72" t="n">
        <v>25</v>
      </c>
      <c r="H18" s="68"/>
      <c r="I18" s="69" t="n">
        <v>27</v>
      </c>
      <c r="J18" s="70" t="n">
        <v>30</v>
      </c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103</v>
      </c>
      <c r="BF18" s="77" t="n">
        <v>11</v>
      </c>
    </row>
    <row r="19" customFormat="false" ht="24.95" hidden="false" customHeight="true" outlineLevel="0" collapsed="false">
      <c r="A19" s="67" t="s">
        <v>40</v>
      </c>
      <c r="B19" s="68"/>
      <c r="C19" s="69"/>
      <c r="D19" s="70"/>
      <c r="E19" s="68"/>
      <c r="F19" s="71" t="n">
        <v>20</v>
      </c>
      <c r="G19" s="72" t="n">
        <v>27</v>
      </c>
      <c r="H19" s="68"/>
      <c r="I19" s="69" t="n">
        <v>25</v>
      </c>
      <c r="J19" s="70" t="n">
        <v>21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/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93</v>
      </c>
      <c r="BF19" s="77" t="n">
        <v>12</v>
      </c>
    </row>
    <row r="20" customFormat="false" ht="24.95" hidden="false" customHeight="true" outlineLevel="0" collapsed="false">
      <c r="A20" s="67" t="s">
        <v>53</v>
      </c>
      <c r="B20" s="68"/>
      <c r="C20" s="69"/>
      <c r="D20" s="70"/>
      <c r="E20" s="68"/>
      <c r="F20" s="71" t="n">
        <v>19</v>
      </c>
      <c r="G20" s="72" t="n">
        <v>18</v>
      </c>
      <c r="H20" s="68"/>
      <c r="I20" s="69" t="n">
        <v>17</v>
      </c>
      <c r="J20" s="70" t="n">
        <v>24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78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68</v>
      </c>
      <c r="BF21" s="77" t="n">
        <v>14</v>
      </c>
    </row>
    <row r="22" customFormat="false" ht="24.95" hidden="false" customHeight="true" outlineLevel="0" collapsed="false">
      <c r="A22" s="67" t="s">
        <v>48</v>
      </c>
      <c r="B22" s="68"/>
      <c r="C22" s="69"/>
      <c r="D22" s="70"/>
      <c r="E22" s="68"/>
      <c r="F22" s="71" t="n">
        <v>17</v>
      </c>
      <c r="G22" s="72" t="n">
        <v>17</v>
      </c>
      <c r="H22" s="68"/>
      <c r="I22" s="69"/>
      <c r="J22" s="70" t="n">
        <v>17</v>
      </c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51</v>
      </c>
      <c r="BF22" s="77" t="n">
        <v>15</v>
      </c>
    </row>
    <row r="23" customFormat="false" ht="24.95" hidden="false" customHeight="true" outlineLevel="0" collapsed="false">
      <c r="A23" s="67" t="s">
        <v>46</v>
      </c>
      <c r="B23" s="68"/>
      <c r="C23" s="69" t="n">
        <v>18</v>
      </c>
      <c r="D23" s="70" t="n">
        <v>27</v>
      </c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45</v>
      </c>
      <c r="BF23" s="77" t="n">
        <v>16</v>
      </c>
    </row>
    <row r="24" customFormat="false" ht="24.95" hidden="false" customHeight="true" outlineLevel="0" collapsed="false">
      <c r="A24" s="67" t="s">
        <v>37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0</v>
      </c>
      <c r="BF24" s="80"/>
    </row>
    <row r="25" customFormat="false" ht="24.95" hidden="false" customHeight="true" outlineLevel="0" collapsed="false">
      <c r="A25" s="67" t="s">
        <v>41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0</v>
      </c>
      <c r="BF25" s="77"/>
    </row>
    <row r="26" customFormat="false" ht="24.95" hidden="false" customHeight="true" outlineLevel="0" collapsed="false">
      <c r="A26" s="67" t="s">
        <v>49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0</v>
      </c>
      <c r="BF26" s="77"/>
    </row>
    <row r="27" customFormat="false" ht="24.95" hidden="false" customHeight="true" outlineLevel="0" collapsed="false">
      <c r="A27" s="67" t="s">
        <v>50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0</v>
      </c>
      <c r="BF27" s="77"/>
    </row>
    <row r="28" customFormat="false" ht="24.95" hidden="false" customHeight="true" outlineLevel="0" collapsed="false">
      <c r="A28" s="67" t="s">
        <v>5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0</v>
      </c>
      <c r="BF28" s="77"/>
    </row>
    <row r="29" customFormat="false" ht="24.95" hidden="false" customHeight="true" outlineLevel="0" collapsed="false">
      <c r="A29" s="67" t="s">
        <v>54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0</v>
      </c>
      <c r="BF29" s="77"/>
    </row>
    <row r="30" customFormat="false" ht="24.95" hidden="false" customHeight="true" outlineLevel="0" collapsed="false">
      <c r="A30" s="67" t="s">
        <v>55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77"/>
    </row>
    <row r="31" customFormat="false" ht="24.95" hidden="false" customHeight="true" outlineLevel="0" collapsed="false">
      <c r="A31" s="67" t="s">
        <v>56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5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9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v>0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211" t="n">
        <f aca="false">SUM(BE8:BE35)</f>
        <v>1849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0</v>
      </c>
      <c r="R37" s="100" t="n">
        <f aca="false">SUM(R8:R36)</f>
        <v>0</v>
      </c>
      <c r="S37" s="108" t="n">
        <f aca="false">SUM(S8:S36)</f>
        <v>0</v>
      </c>
      <c r="T37" s="96" t="n">
        <f aca="false">SUM(T8:T36)</f>
        <v>0</v>
      </c>
      <c r="U37" s="109" t="n">
        <f aca="false">SUM(U8:U36)</f>
        <v>0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1849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/>
      <c r="S38" s="134"/>
      <c r="T38" s="124"/>
      <c r="U38" s="135"/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84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/>
      <c r="S39" s="158"/>
      <c r="T39" s="148"/>
      <c r="U39" s="159"/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84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/>
      <c r="S40" s="186"/>
      <c r="T40" s="175"/>
      <c r="U40" s="187"/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442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84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8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38</v>
      </c>
      <c r="B8" s="54"/>
      <c r="C8" s="55" t="n">
        <v>30</v>
      </c>
      <c r="D8" s="56" t="n">
        <v>20</v>
      </c>
      <c r="E8" s="54"/>
      <c r="F8" s="57"/>
      <c r="G8" s="58"/>
      <c r="H8" s="54"/>
      <c r="I8" s="55" t="n">
        <v>16</v>
      </c>
      <c r="J8" s="56" t="n">
        <v>28</v>
      </c>
      <c r="K8" s="54"/>
      <c r="L8" s="55" t="n">
        <v>23</v>
      </c>
      <c r="M8" s="55"/>
      <c r="N8" s="54"/>
      <c r="O8" s="59" t="n">
        <v>20</v>
      </c>
      <c r="P8" s="57" t="n">
        <v>20</v>
      </c>
      <c r="Q8" s="54"/>
      <c r="R8" s="59" t="n">
        <v>25</v>
      </c>
      <c r="S8" s="60" t="n">
        <v>19</v>
      </c>
      <c r="T8" s="54"/>
      <c r="U8" s="60"/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201</v>
      </c>
      <c r="BF8" s="66" t="n">
        <v>1</v>
      </c>
    </row>
    <row r="9" customFormat="false" ht="24.95" hidden="false" customHeight="true" outlineLevel="0" collapsed="false">
      <c r="A9" s="67" t="s">
        <v>44</v>
      </c>
      <c r="B9" s="68"/>
      <c r="C9" s="69" t="n">
        <v>20</v>
      </c>
      <c r="D9" s="70" t="n">
        <v>30</v>
      </c>
      <c r="E9" s="68" t="n">
        <v>2</v>
      </c>
      <c r="F9" s="71" t="n">
        <v>22</v>
      </c>
      <c r="G9" s="72" t="n">
        <v>30</v>
      </c>
      <c r="H9" s="68"/>
      <c r="I9" s="69" t="n">
        <v>20</v>
      </c>
      <c r="J9" s="70" t="n">
        <v>33</v>
      </c>
      <c r="K9" s="68"/>
      <c r="L9" s="69"/>
      <c r="M9" s="69"/>
      <c r="N9" s="68"/>
      <c r="O9" s="73"/>
      <c r="P9" s="71"/>
      <c r="Q9" s="68"/>
      <c r="R9" s="73" t="n">
        <v>22</v>
      </c>
      <c r="S9" s="74" t="n">
        <v>21</v>
      </c>
      <c r="T9" s="68"/>
      <c r="U9" s="74"/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200</v>
      </c>
      <c r="BF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 t="n">
        <v>32</v>
      </c>
      <c r="J10" s="70" t="n">
        <v>23</v>
      </c>
      <c r="K10" s="68"/>
      <c r="L10" s="69"/>
      <c r="M10" s="69"/>
      <c r="N10" s="68"/>
      <c r="O10" s="73"/>
      <c r="P10" s="71"/>
      <c r="Q10" s="68" t="n">
        <v>1</v>
      </c>
      <c r="R10" s="73" t="n">
        <v>17</v>
      </c>
      <c r="S10" s="74" t="n">
        <v>17</v>
      </c>
      <c r="T10" s="68"/>
      <c r="U10" s="74"/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182</v>
      </c>
      <c r="BF10" s="77" t="n">
        <v>3</v>
      </c>
    </row>
    <row r="11" customFormat="false" ht="24.95" hidden="false" customHeight="true" outlineLevel="0" collapsed="false">
      <c r="A11" s="67" t="s">
        <v>39</v>
      </c>
      <c r="B11" s="68" t="n">
        <v>2</v>
      </c>
      <c r="C11" s="69" t="n">
        <v>27</v>
      </c>
      <c r="D11" s="70" t="n">
        <v>25</v>
      </c>
      <c r="E11" s="68"/>
      <c r="F11" s="71" t="n">
        <v>27</v>
      </c>
      <c r="G11" s="72" t="n">
        <v>21</v>
      </c>
      <c r="H11" s="68"/>
      <c r="I11" s="69" t="n">
        <v>29</v>
      </c>
      <c r="J11" s="70" t="n">
        <v>22</v>
      </c>
      <c r="K11" s="68"/>
      <c r="L11" s="69"/>
      <c r="M11" s="69"/>
      <c r="N11" s="68"/>
      <c r="O11" s="73"/>
      <c r="P11" s="71"/>
      <c r="Q11" s="68"/>
      <c r="R11" s="73" t="n">
        <v>18</v>
      </c>
      <c r="S11" s="74"/>
      <c r="T11" s="68"/>
      <c r="U11" s="74"/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171</v>
      </c>
      <c r="BF11" s="77" t="n">
        <v>4</v>
      </c>
    </row>
    <row r="12" customFormat="false" ht="24.95" hidden="false" customHeight="true" outlineLevel="0" collapsed="false">
      <c r="A12" s="67" t="s">
        <v>47</v>
      </c>
      <c r="B12" s="68"/>
      <c r="C12" s="69"/>
      <c r="D12" s="70"/>
      <c r="E12" s="68"/>
      <c r="F12" s="71" t="n">
        <v>15</v>
      </c>
      <c r="G12" s="72" t="n">
        <v>20</v>
      </c>
      <c r="H12" s="68"/>
      <c r="I12" s="69" t="n">
        <v>21</v>
      </c>
      <c r="J12" s="70" t="n">
        <v>26</v>
      </c>
      <c r="K12" s="68"/>
      <c r="L12" s="69" t="n">
        <v>18</v>
      </c>
      <c r="M12" s="69" t="n">
        <v>19</v>
      </c>
      <c r="N12" s="68"/>
      <c r="O12" s="73" t="n">
        <v>18</v>
      </c>
      <c r="P12" s="71" t="n">
        <v>25</v>
      </c>
      <c r="Q12" s="68"/>
      <c r="R12" s="73"/>
      <c r="S12" s="74"/>
      <c r="T12" s="68"/>
      <c r="U12" s="74"/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162</v>
      </c>
      <c r="BF12" s="77" t="n">
        <v>5</v>
      </c>
    </row>
    <row r="13" customFormat="false" ht="24.95" hidden="false" customHeight="true" outlineLevel="0" collapsed="false">
      <c r="A13" s="67" t="s">
        <v>58</v>
      </c>
      <c r="B13" s="68"/>
      <c r="C13" s="69"/>
      <c r="D13" s="70"/>
      <c r="E13" s="68"/>
      <c r="F13" s="71" t="n">
        <v>21</v>
      </c>
      <c r="G13" s="72" t="n">
        <v>25</v>
      </c>
      <c r="H13" s="68"/>
      <c r="I13" s="69" t="n">
        <v>27</v>
      </c>
      <c r="J13" s="70" t="n">
        <v>30</v>
      </c>
      <c r="K13" s="68"/>
      <c r="L13" s="69"/>
      <c r="M13" s="69"/>
      <c r="N13" s="68"/>
      <c r="O13" s="73"/>
      <c r="P13" s="71"/>
      <c r="Q13" s="68"/>
      <c r="R13" s="73" t="n">
        <v>20</v>
      </c>
      <c r="S13" s="74" t="n">
        <v>24</v>
      </c>
      <c r="T13" s="68"/>
      <c r="U13" s="74"/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147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/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138</v>
      </c>
      <c r="BF14" s="77" t="n">
        <v>7</v>
      </c>
    </row>
    <row r="15" customFormat="false" ht="24.95" hidden="false" customHeight="true" outlineLevel="0" collapsed="false">
      <c r="A15" s="67" t="s">
        <v>43</v>
      </c>
      <c r="B15" s="68"/>
      <c r="C15" s="69" t="n">
        <v>22</v>
      </c>
      <c r="D15" s="70" t="n">
        <v>22</v>
      </c>
      <c r="E15" s="68"/>
      <c r="F15" s="71"/>
      <c r="G15" s="72"/>
      <c r="H15" s="68"/>
      <c r="I15" s="69"/>
      <c r="J15" s="70"/>
      <c r="K15" s="68" t="n">
        <v>2</v>
      </c>
      <c r="L15" s="69" t="n">
        <v>20</v>
      </c>
      <c r="M15" s="69" t="n">
        <v>24</v>
      </c>
      <c r="N15" s="68"/>
      <c r="O15" s="73" t="n">
        <v>22</v>
      </c>
      <c r="P15" s="71" t="n">
        <v>18</v>
      </c>
      <c r="Q15" s="68"/>
      <c r="R15" s="73"/>
      <c r="S15" s="74"/>
      <c r="T15" s="68"/>
      <c r="U15" s="74"/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130</v>
      </c>
      <c r="BF15" s="77" t="n">
        <v>8</v>
      </c>
    </row>
    <row r="16" customFormat="false" ht="24.95" hidden="false" customHeight="true" outlineLevel="0" collapsed="false">
      <c r="A16" s="67" t="s">
        <v>60</v>
      </c>
      <c r="B16" s="68"/>
      <c r="C16" s="69" t="n">
        <v>21</v>
      </c>
      <c r="D16" s="70" t="n">
        <v>23</v>
      </c>
      <c r="E16" s="68"/>
      <c r="F16" s="71" t="n">
        <v>25</v>
      </c>
      <c r="G16" s="72" t="n">
        <v>19</v>
      </c>
      <c r="H16" s="68"/>
      <c r="I16" s="69" t="n">
        <v>24</v>
      </c>
      <c r="J16" s="70" t="n">
        <v>18</v>
      </c>
      <c r="K16" s="68"/>
      <c r="L16" s="69"/>
      <c r="M16" s="69"/>
      <c r="N16" s="68"/>
      <c r="O16" s="73"/>
      <c r="P16" s="71"/>
      <c r="Q16" s="68"/>
      <c r="R16" s="73"/>
      <c r="S16" s="74"/>
      <c r="T16" s="68"/>
      <c r="U16" s="74"/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130</v>
      </c>
      <c r="BF16" s="77" t="n">
        <v>8</v>
      </c>
    </row>
    <row r="17" customFormat="false" ht="24.95" hidden="false" customHeight="true" outlineLevel="0" collapsed="false">
      <c r="A17" s="67" t="s">
        <v>62</v>
      </c>
      <c r="B17" s="68"/>
      <c r="C17" s="69" t="n">
        <v>17</v>
      </c>
      <c r="D17" s="70" t="n">
        <v>18</v>
      </c>
      <c r="E17" s="68"/>
      <c r="F17" s="71"/>
      <c r="G17" s="72"/>
      <c r="H17" s="68"/>
      <c r="I17" s="69" t="n">
        <v>19</v>
      </c>
      <c r="J17" s="70" t="n">
        <v>16</v>
      </c>
      <c r="K17" s="68"/>
      <c r="L17" s="69"/>
      <c r="M17" s="69" t="n">
        <v>17</v>
      </c>
      <c r="N17" s="68"/>
      <c r="O17" s="73" t="n">
        <v>17</v>
      </c>
      <c r="P17" s="71" t="n">
        <v>17</v>
      </c>
      <c r="Q17" s="68"/>
      <c r="R17" s="73"/>
      <c r="S17" s="74"/>
      <c r="T17" s="68"/>
      <c r="U17" s="74"/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121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116</v>
      </c>
      <c r="BF18" s="77" t="n">
        <v>11</v>
      </c>
    </row>
    <row r="19" customFormat="false" ht="24.95" hidden="false" customHeight="true" outlineLevel="0" collapsed="false">
      <c r="A19" s="67" t="s">
        <v>40</v>
      </c>
      <c r="B19" s="68"/>
      <c r="C19" s="69"/>
      <c r="D19" s="70"/>
      <c r="E19" s="68"/>
      <c r="F19" s="71" t="n">
        <v>20</v>
      </c>
      <c r="G19" s="72" t="n">
        <v>27</v>
      </c>
      <c r="H19" s="68"/>
      <c r="I19" s="69" t="n">
        <v>25</v>
      </c>
      <c r="J19" s="70" t="n">
        <v>21</v>
      </c>
      <c r="K19" s="68"/>
      <c r="L19" s="69"/>
      <c r="M19" s="69"/>
      <c r="N19" s="68"/>
      <c r="O19" s="73"/>
      <c r="P19" s="71"/>
      <c r="Q19" s="68"/>
      <c r="R19" s="73"/>
      <c r="S19" s="74"/>
      <c r="T19" s="68"/>
      <c r="U19" s="74"/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93</v>
      </c>
      <c r="BF19" s="77" t="n">
        <v>12</v>
      </c>
    </row>
    <row r="20" customFormat="false" ht="24.95" hidden="false" customHeight="true" outlineLevel="0" collapsed="false">
      <c r="A20" s="67" t="s">
        <v>53</v>
      </c>
      <c r="B20" s="68"/>
      <c r="C20" s="69"/>
      <c r="D20" s="70"/>
      <c r="E20" s="68"/>
      <c r="F20" s="71" t="n">
        <v>19</v>
      </c>
      <c r="G20" s="72" t="n">
        <v>18</v>
      </c>
      <c r="H20" s="68"/>
      <c r="I20" s="69" t="n">
        <v>17</v>
      </c>
      <c r="J20" s="70" t="n">
        <v>24</v>
      </c>
      <c r="K20" s="68"/>
      <c r="L20" s="69"/>
      <c r="M20" s="69"/>
      <c r="N20" s="68"/>
      <c r="O20" s="73"/>
      <c r="P20" s="71"/>
      <c r="Q20" s="68"/>
      <c r="R20" s="73"/>
      <c r="S20" s="74"/>
      <c r="T20" s="68"/>
      <c r="U20" s="74"/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78</v>
      </c>
      <c r="BF20" s="77" t="n">
        <v>13</v>
      </c>
    </row>
    <row r="21" customFormat="false" ht="24.95" hidden="false" customHeight="true" outlineLevel="0" collapsed="false">
      <c r="A21" s="67" t="s">
        <v>52</v>
      </c>
      <c r="B21" s="68"/>
      <c r="C21" s="69"/>
      <c r="D21" s="70"/>
      <c r="E21" s="68"/>
      <c r="F21" s="71"/>
      <c r="G21" s="72"/>
      <c r="H21" s="68"/>
      <c r="I21" s="69"/>
      <c r="J21" s="70"/>
      <c r="K21" s="68"/>
      <c r="L21" s="69"/>
      <c r="M21" s="69" t="n">
        <v>21</v>
      </c>
      <c r="N21" s="68"/>
      <c r="O21" s="73" t="n">
        <v>25</v>
      </c>
      <c r="P21" s="71" t="n">
        <v>22</v>
      </c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68</v>
      </c>
      <c r="BF21" s="77" t="n">
        <v>14</v>
      </c>
    </row>
    <row r="22" customFormat="false" ht="24.95" hidden="false" customHeight="true" outlineLevel="0" collapsed="false">
      <c r="A22" s="67" t="s">
        <v>48</v>
      </c>
      <c r="B22" s="68"/>
      <c r="C22" s="69"/>
      <c r="D22" s="70"/>
      <c r="E22" s="68"/>
      <c r="F22" s="71" t="n">
        <v>17</v>
      </c>
      <c r="G22" s="72" t="n">
        <v>17</v>
      </c>
      <c r="H22" s="68"/>
      <c r="I22" s="69"/>
      <c r="J22" s="70" t="n">
        <v>17</v>
      </c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/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51</v>
      </c>
      <c r="BF22" s="77" t="n">
        <v>15</v>
      </c>
    </row>
    <row r="23" customFormat="false" ht="24.95" hidden="false" customHeight="true" outlineLevel="0" collapsed="false">
      <c r="A23" s="67" t="s">
        <v>46</v>
      </c>
      <c r="B23" s="68"/>
      <c r="C23" s="69" t="n">
        <v>18</v>
      </c>
      <c r="D23" s="70" t="n">
        <v>27</v>
      </c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45</v>
      </c>
      <c r="BF23" s="77" t="n">
        <v>16</v>
      </c>
    </row>
    <row r="24" customFormat="false" ht="24.95" hidden="false" customHeight="true" outlineLevel="0" collapsed="false">
      <c r="A24" s="67" t="s">
        <v>37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/>
      <c r="U24" s="74"/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0</v>
      </c>
      <c r="BF24" s="80"/>
    </row>
    <row r="25" customFormat="false" ht="24.95" hidden="false" customHeight="true" outlineLevel="0" collapsed="false">
      <c r="A25" s="67" t="s">
        <v>41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0</v>
      </c>
      <c r="BF25" s="77"/>
    </row>
    <row r="26" customFormat="false" ht="24.95" hidden="false" customHeight="true" outlineLevel="0" collapsed="false">
      <c r="A26" s="67" t="s">
        <v>49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/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0</v>
      </c>
      <c r="BF26" s="77"/>
    </row>
    <row r="27" customFormat="false" ht="24.95" hidden="false" customHeight="true" outlineLevel="0" collapsed="false">
      <c r="A27" s="67" t="s">
        <v>50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0</v>
      </c>
      <c r="BF27" s="77"/>
    </row>
    <row r="28" customFormat="false" ht="24.95" hidden="false" customHeight="true" outlineLevel="0" collapsed="false">
      <c r="A28" s="67" t="s">
        <v>51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0</v>
      </c>
      <c r="BF28" s="77"/>
    </row>
    <row r="29" customFormat="false" ht="24.95" hidden="false" customHeight="true" outlineLevel="0" collapsed="false">
      <c r="A29" s="67" t="s">
        <v>54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0</v>
      </c>
      <c r="BF29" s="77"/>
    </row>
    <row r="30" customFormat="false" ht="24.95" hidden="false" customHeight="true" outlineLevel="0" collapsed="false">
      <c r="A30" s="67" t="s">
        <v>55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77"/>
    </row>
    <row r="31" customFormat="false" ht="24.95" hidden="false" customHeight="true" outlineLevel="0" collapsed="false">
      <c r="A31" s="67" t="s">
        <v>56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5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9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v>0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2033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0</v>
      </c>
      <c r="U37" s="109" t="n">
        <f aca="false">SUM(U8:U36)</f>
        <v>0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2033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/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93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/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93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/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496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86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44</v>
      </c>
      <c r="B8" s="54"/>
      <c r="C8" s="55" t="n">
        <v>20</v>
      </c>
      <c r="D8" s="56" t="n">
        <v>30</v>
      </c>
      <c r="E8" s="54" t="n">
        <v>2</v>
      </c>
      <c r="F8" s="57" t="n">
        <v>22</v>
      </c>
      <c r="G8" s="58" t="n">
        <v>30</v>
      </c>
      <c r="H8" s="54"/>
      <c r="I8" s="55" t="n">
        <v>20</v>
      </c>
      <c r="J8" s="56" t="n">
        <v>33</v>
      </c>
      <c r="K8" s="54"/>
      <c r="L8" s="55"/>
      <c r="M8" s="55"/>
      <c r="N8" s="54"/>
      <c r="O8" s="59"/>
      <c r="P8" s="57"/>
      <c r="Q8" s="54"/>
      <c r="R8" s="59" t="n">
        <v>22</v>
      </c>
      <c r="S8" s="60" t="n">
        <v>21</v>
      </c>
      <c r="T8" s="54"/>
      <c r="U8" s="60" t="n">
        <v>35</v>
      </c>
      <c r="V8" s="54"/>
      <c r="W8" s="55"/>
      <c r="X8" s="56"/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235</v>
      </c>
      <c r="BF8" s="66" t="n">
        <v>1</v>
      </c>
    </row>
    <row r="9" customFormat="false" ht="24.95" hidden="false" customHeight="true" outlineLevel="0" collapsed="false">
      <c r="A9" s="67" t="s">
        <v>38</v>
      </c>
      <c r="B9" s="68"/>
      <c r="C9" s="69" t="n">
        <v>30</v>
      </c>
      <c r="D9" s="70" t="n">
        <v>20</v>
      </c>
      <c r="E9" s="68"/>
      <c r="F9" s="71"/>
      <c r="G9" s="72"/>
      <c r="H9" s="68"/>
      <c r="I9" s="69" t="n">
        <v>16</v>
      </c>
      <c r="J9" s="70" t="n">
        <v>28</v>
      </c>
      <c r="K9" s="68"/>
      <c r="L9" s="69" t="n">
        <v>23</v>
      </c>
      <c r="M9" s="69"/>
      <c r="N9" s="68"/>
      <c r="O9" s="73" t="n">
        <v>20</v>
      </c>
      <c r="P9" s="71" t="n">
        <v>20</v>
      </c>
      <c r="Q9" s="68"/>
      <c r="R9" s="73" t="n">
        <v>25</v>
      </c>
      <c r="S9" s="74" t="n">
        <v>19</v>
      </c>
      <c r="T9" s="68"/>
      <c r="U9" s="74" t="n">
        <v>30</v>
      </c>
      <c r="V9" s="68"/>
      <c r="W9" s="69"/>
      <c r="X9" s="70"/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231</v>
      </c>
      <c r="BF9" s="77" t="n">
        <v>2</v>
      </c>
    </row>
    <row r="10" customFormat="false" ht="24.95" hidden="false" customHeight="true" outlineLevel="0" collapsed="false">
      <c r="A10" s="78" t="s">
        <v>61</v>
      </c>
      <c r="B10" s="68"/>
      <c r="C10" s="69" t="n">
        <v>25</v>
      </c>
      <c r="D10" s="70" t="n">
        <v>21</v>
      </c>
      <c r="E10" s="68"/>
      <c r="F10" s="71" t="n">
        <v>23</v>
      </c>
      <c r="G10" s="72" t="n">
        <v>23</v>
      </c>
      <c r="H10" s="68"/>
      <c r="I10" s="69" t="n">
        <v>32</v>
      </c>
      <c r="J10" s="70" t="n">
        <v>23</v>
      </c>
      <c r="K10" s="68"/>
      <c r="L10" s="69"/>
      <c r="M10" s="69"/>
      <c r="N10" s="68"/>
      <c r="O10" s="73"/>
      <c r="P10" s="71"/>
      <c r="Q10" s="68" t="n">
        <v>1</v>
      </c>
      <c r="R10" s="73" t="n">
        <v>17</v>
      </c>
      <c r="S10" s="74" t="n">
        <v>17</v>
      </c>
      <c r="T10" s="68"/>
      <c r="U10" s="74" t="n">
        <v>30</v>
      </c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212</v>
      </c>
      <c r="BF10" s="77" t="n">
        <v>3</v>
      </c>
    </row>
    <row r="11" customFormat="false" ht="24.95" hidden="false" customHeight="true" outlineLevel="0" collapsed="false">
      <c r="A11" s="67" t="s">
        <v>47</v>
      </c>
      <c r="B11" s="68"/>
      <c r="C11" s="69"/>
      <c r="D11" s="70"/>
      <c r="E11" s="68"/>
      <c r="F11" s="71" t="n">
        <v>15</v>
      </c>
      <c r="G11" s="72" t="n">
        <v>20</v>
      </c>
      <c r="H11" s="68"/>
      <c r="I11" s="69" t="n">
        <v>21</v>
      </c>
      <c r="J11" s="70" t="n">
        <v>26</v>
      </c>
      <c r="K11" s="68"/>
      <c r="L11" s="69" t="n">
        <v>18</v>
      </c>
      <c r="M11" s="69" t="n">
        <v>19</v>
      </c>
      <c r="N11" s="68"/>
      <c r="O11" s="73" t="n">
        <v>18</v>
      </c>
      <c r="P11" s="71" t="n">
        <v>25</v>
      </c>
      <c r="Q11" s="68"/>
      <c r="R11" s="73"/>
      <c r="S11" s="74"/>
      <c r="T11" s="68" t="n">
        <v>2</v>
      </c>
      <c r="U11" s="74" t="n">
        <v>30</v>
      </c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194</v>
      </c>
      <c r="BF11" s="77" t="n">
        <v>4</v>
      </c>
    </row>
    <row r="12" customFormat="false" ht="24.95" hidden="false" customHeight="true" outlineLevel="0" collapsed="false">
      <c r="A12" s="67" t="s">
        <v>39</v>
      </c>
      <c r="B12" s="68" t="n">
        <v>2</v>
      </c>
      <c r="C12" s="69" t="n">
        <v>27</v>
      </c>
      <c r="D12" s="70" t="n">
        <v>25</v>
      </c>
      <c r="E12" s="68"/>
      <c r="F12" s="71" t="n">
        <v>27</v>
      </c>
      <c r="G12" s="72" t="n">
        <v>21</v>
      </c>
      <c r="H12" s="68"/>
      <c r="I12" s="69" t="n">
        <v>29</v>
      </c>
      <c r="J12" s="70" t="n">
        <v>22</v>
      </c>
      <c r="K12" s="68"/>
      <c r="L12" s="69"/>
      <c r="M12" s="69"/>
      <c r="N12" s="68"/>
      <c r="O12" s="73"/>
      <c r="P12" s="71"/>
      <c r="Q12" s="68"/>
      <c r="R12" s="73" t="n">
        <v>18</v>
      </c>
      <c r="S12" s="74"/>
      <c r="T12" s="68"/>
      <c r="U12" s="74" t="n">
        <v>21</v>
      </c>
      <c r="V12" s="68"/>
      <c r="W12" s="69"/>
      <c r="X12" s="70"/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192</v>
      </c>
      <c r="BF12" s="77" t="n">
        <v>5</v>
      </c>
    </row>
    <row r="13" customFormat="false" ht="24.95" hidden="false" customHeight="true" outlineLevel="0" collapsed="false">
      <c r="A13" s="67" t="s">
        <v>58</v>
      </c>
      <c r="B13" s="68"/>
      <c r="C13" s="69"/>
      <c r="D13" s="70"/>
      <c r="E13" s="68"/>
      <c r="F13" s="71" t="n">
        <v>21</v>
      </c>
      <c r="G13" s="72" t="n">
        <v>25</v>
      </c>
      <c r="H13" s="68"/>
      <c r="I13" s="69" t="n">
        <v>27</v>
      </c>
      <c r="J13" s="70" t="n">
        <v>30</v>
      </c>
      <c r="K13" s="68"/>
      <c r="L13" s="69"/>
      <c r="M13" s="69"/>
      <c r="N13" s="68"/>
      <c r="O13" s="73"/>
      <c r="P13" s="71"/>
      <c r="Q13" s="68"/>
      <c r="R13" s="73" t="n">
        <v>20</v>
      </c>
      <c r="S13" s="74" t="n">
        <v>24</v>
      </c>
      <c r="T13" s="68" t="n">
        <v>1</v>
      </c>
      <c r="U13" s="74" t="n">
        <v>31</v>
      </c>
      <c r="V13" s="68"/>
      <c r="W13" s="69"/>
      <c r="X13" s="70"/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179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/>
      <c r="W14" s="69"/>
      <c r="X14" s="70"/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156</v>
      </c>
      <c r="BF14" s="77" t="n">
        <v>7</v>
      </c>
    </row>
    <row r="15" customFormat="false" ht="24.95" hidden="false" customHeight="true" outlineLevel="0" collapsed="false">
      <c r="A15" s="67" t="s">
        <v>60</v>
      </c>
      <c r="B15" s="68"/>
      <c r="C15" s="69" t="n">
        <v>21</v>
      </c>
      <c r="D15" s="70" t="n">
        <v>23</v>
      </c>
      <c r="E15" s="68"/>
      <c r="F15" s="71" t="n">
        <v>25</v>
      </c>
      <c r="G15" s="72" t="n">
        <v>19</v>
      </c>
      <c r="H15" s="68"/>
      <c r="I15" s="69" t="n">
        <v>24</v>
      </c>
      <c r="J15" s="70" t="n">
        <v>18</v>
      </c>
      <c r="K15" s="68"/>
      <c r="L15" s="69"/>
      <c r="M15" s="69"/>
      <c r="N15" s="68"/>
      <c r="O15" s="73"/>
      <c r="P15" s="71"/>
      <c r="Q15" s="68"/>
      <c r="R15" s="73"/>
      <c r="S15" s="74"/>
      <c r="T15" s="68"/>
      <c r="U15" s="74" t="n">
        <v>21</v>
      </c>
      <c r="V15" s="68"/>
      <c r="W15" s="69"/>
      <c r="X15" s="70"/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151</v>
      </c>
      <c r="BF15" s="77" t="n">
        <v>8</v>
      </c>
    </row>
    <row r="16" customFormat="false" ht="24.95" hidden="false" customHeight="true" outlineLevel="0" collapsed="false">
      <c r="A16" s="67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 t="n">
        <v>26</v>
      </c>
      <c r="V16" s="68"/>
      <c r="W16" s="69"/>
      <c r="X16" s="70"/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147</v>
      </c>
      <c r="BF16" s="77" t="n">
        <v>9</v>
      </c>
    </row>
    <row r="17" customFormat="false" ht="24.95" hidden="false" customHeight="true" outlineLevel="0" collapsed="false">
      <c r="A17" s="67" t="s">
        <v>42</v>
      </c>
      <c r="B17" s="68"/>
      <c r="C17" s="69" t="n">
        <v>23</v>
      </c>
      <c r="D17" s="70" t="n">
        <v>17</v>
      </c>
      <c r="E17" s="68"/>
      <c r="F17" s="71" t="n">
        <v>18</v>
      </c>
      <c r="G17" s="72" t="n">
        <v>16</v>
      </c>
      <c r="H17" s="68"/>
      <c r="I17" s="69" t="n">
        <v>22</v>
      </c>
      <c r="J17" s="70" t="n">
        <v>20</v>
      </c>
      <c r="K17" s="68"/>
      <c r="L17" s="69"/>
      <c r="M17" s="69"/>
      <c r="N17" s="68"/>
      <c r="O17" s="73"/>
      <c r="P17" s="71"/>
      <c r="Q17" s="68"/>
      <c r="R17" s="73"/>
      <c r="S17" s="74"/>
      <c r="T17" s="68" t="n">
        <v>1</v>
      </c>
      <c r="U17" s="74" t="n">
        <v>18</v>
      </c>
      <c r="V17" s="68"/>
      <c r="W17" s="69"/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135</v>
      </c>
      <c r="BF17" s="77" t="n">
        <v>10</v>
      </c>
    </row>
    <row r="18" customFormat="false" ht="24.95" hidden="false" customHeight="true" outlineLevel="0" collapsed="false">
      <c r="A18" s="67" t="s">
        <v>43</v>
      </c>
      <c r="B18" s="68"/>
      <c r="C18" s="69" t="n">
        <v>22</v>
      </c>
      <c r="D18" s="70" t="n">
        <v>22</v>
      </c>
      <c r="E18" s="68"/>
      <c r="F18" s="71"/>
      <c r="G18" s="72"/>
      <c r="H18" s="68"/>
      <c r="I18" s="69"/>
      <c r="J18" s="70"/>
      <c r="K18" s="68" t="n">
        <v>2</v>
      </c>
      <c r="L18" s="69" t="n">
        <v>20</v>
      </c>
      <c r="M18" s="69" t="n">
        <v>24</v>
      </c>
      <c r="N18" s="68"/>
      <c r="O18" s="73" t="n">
        <v>22</v>
      </c>
      <c r="P18" s="71" t="n">
        <v>18</v>
      </c>
      <c r="Q18" s="68"/>
      <c r="R18" s="73"/>
      <c r="S18" s="74"/>
      <c r="T18" s="68"/>
      <c r="U18" s="74"/>
      <c r="V18" s="68"/>
      <c r="W18" s="69"/>
      <c r="X18" s="70"/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130</v>
      </c>
      <c r="BF18" s="77" t="n">
        <v>11</v>
      </c>
    </row>
    <row r="19" customFormat="false" ht="24.95" hidden="false" customHeight="true" outlineLevel="0" collapsed="false">
      <c r="A19" s="67" t="s">
        <v>53</v>
      </c>
      <c r="B19" s="68"/>
      <c r="C19" s="69"/>
      <c r="D19" s="70"/>
      <c r="E19" s="68"/>
      <c r="F19" s="71" t="n">
        <v>19</v>
      </c>
      <c r="G19" s="72" t="n">
        <v>18</v>
      </c>
      <c r="H19" s="68"/>
      <c r="I19" s="69" t="n">
        <v>17</v>
      </c>
      <c r="J19" s="70" t="n">
        <v>24</v>
      </c>
      <c r="K19" s="68"/>
      <c r="L19" s="69"/>
      <c r="M19" s="69"/>
      <c r="N19" s="68"/>
      <c r="O19" s="73"/>
      <c r="P19" s="71"/>
      <c r="Q19" s="68"/>
      <c r="R19" s="73"/>
      <c r="S19" s="74"/>
      <c r="T19" s="68" t="n">
        <v>1</v>
      </c>
      <c r="U19" s="74" t="n">
        <v>38</v>
      </c>
      <c r="V19" s="68"/>
      <c r="W19" s="69"/>
      <c r="X19" s="70"/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117</v>
      </c>
      <c r="BF19" s="77" t="n">
        <v>12</v>
      </c>
    </row>
    <row r="20" customFormat="false" ht="24.95" hidden="false" customHeight="true" outlineLevel="0" collapsed="false">
      <c r="A20" s="67" t="s">
        <v>52</v>
      </c>
      <c r="B20" s="68"/>
      <c r="C20" s="69"/>
      <c r="D20" s="70"/>
      <c r="E20" s="68"/>
      <c r="F20" s="71"/>
      <c r="G20" s="72"/>
      <c r="H20" s="68"/>
      <c r="I20" s="69"/>
      <c r="J20" s="70"/>
      <c r="K20" s="68"/>
      <c r="L20" s="69"/>
      <c r="M20" s="69" t="n">
        <v>21</v>
      </c>
      <c r="N20" s="68"/>
      <c r="O20" s="73" t="n">
        <v>25</v>
      </c>
      <c r="P20" s="71" t="n">
        <v>22</v>
      </c>
      <c r="Q20" s="68"/>
      <c r="R20" s="73"/>
      <c r="S20" s="74"/>
      <c r="T20" s="68"/>
      <c r="U20" s="74" t="n">
        <v>30</v>
      </c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98</v>
      </c>
      <c r="BF20" s="77" t="n">
        <v>13</v>
      </c>
    </row>
    <row r="21" customFormat="false" ht="24.95" hidden="false" customHeight="true" outlineLevel="0" collapsed="false">
      <c r="A21" s="67" t="s">
        <v>40</v>
      </c>
      <c r="B21" s="68"/>
      <c r="C21" s="69"/>
      <c r="D21" s="70"/>
      <c r="E21" s="68"/>
      <c r="F21" s="71" t="n">
        <v>20</v>
      </c>
      <c r="G21" s="72" t="n">
        <v>27</v>
      </c>
      <c r="H21" s="68"/>
      <c r="I21" s="69" t="n">
        <v>25</v>
      </c>
      <c r="J21" s="70" t="n">
        <v>21</v>
      </c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/>
      <c r="V21" s="68"/>
      <c r="W21" s="69"/>
      <c r="X21" s="70"/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93</v>
      </c>
      <c r="BF21" s="77" t="n">
        <v>14</v>
      </c>
    </row>
    <row r="22" customFormat="false" ht="24.95" hidden="false" customHeight="true" outlineLevel="0" collapsed="false">
      <c r="A22" s="67" t="s">
        <v>48</v>
      </c>
      <c r="B22" s="68"/>
      <c r="C22" s="69"/>
      <c r="D22" s="70"/>
      <c r="E22" s="68"/>
      <c r="F22" s="71" t="n">
        <v>17</v>
      </c>
      <c r="G22" s="72" t="n">
        <v>17</v>
      </c>
      <c r="H22" s="68"/>
      <c r="I22" s="69"/>
      <c r="J22" s="70" t="n">
        <v>17</v>
      </c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 t="n">
        <v>26</v>
      </c>
      <c r="V22" s="68"/>
      <c r="W22" s="69"/>
      <c r="X22" s="70"/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77</v>
      </c>
      <c r="BF22" s="77" t="n">
        <v>15</v>
      </c>
    </row>
    <row r="23" customFormat="false" ht="24.95" hidden="false" customHeight="true" outlineLevel="0" collapsed="false">
      <c r="A23" s="67" t="s">
        <v>46</v>
      </c>
      <c r="B23" s="68"/>
      <c r="C23" s="69" t="n">
        <v>18</v>
      </c>
      <c r="D23" s="70" t="n">
        <v>27</v>
      </c>
      <c r="E23" s="68"/>
      <c r="F23" s="71"/>
      <c r="G23" s="72"/>
      <c r="H23" s="68"/>
      <c r="I23" s="69"/>
      <c r="J23" s="70"/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 t="n">
        <v>21</v>
      </c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66</v>
      </c>
      <c r="BF23" s="77" t="n">
        <v>16</v>
      </c>
    </row>
    <row r="24" customFormat="false" ht="24.95" hidden="false" customHeight="true" outlineLevel="0" collapsed="false">
      <c r="A24" s="67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/>
      <c r="W24" s="69"/>
      <c r="X24" s="70"/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34</v>
      </c>
      <c r="BF24" s="77" t="n">
        <v>17</v>
      </c>
    </row>
    <row r="25" customFormat="false" ht="24.95" hidden="false" customHeight="true" outlineLevel="0" collapsed="false">
      <c r="A25" s="67" t="s">
        <v>51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 t="n">
        <v>26</v>
      </c>
      <c r="V25" s="68"/>
      <c r="W25" s="69"/>
      <c r="X25" s="70"/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26</v>
      </c>
      <c r="BF25" s="77" t="n">
        <v>18</v>
      </c>
    </row>
    <row r="26" customFormat="false" ht="24.95" hidden="false" customHeight="true" outlineLevel="0" collapsed="false">
      <c r="A26" s="67" t="s">
        <v>37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26</v>
      </c>
      <c r="BF26" s="77" t="n">
        <v>18</v>
      </c>
    </row>
    <row r="27" customFormat="false" ht="24.95" hidden="false" customHeight="true" outlineLevel="0" collapsed="false">
      <c r="A27" s="67" t="s">
        <v>41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 t="n">
        <v>18</v>
      </c>
      <c r="V27" s="68"/>
      <c r="W27" s="69"/>
      <c r="X27" s="70"/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18</v>
      </c>
      <c r="BF27" s="77" t="n">
        <v>20</v>
      </c>
    </row>
    <row r="28" customFormat="false" ht="24.95" hidden="false" customHeight="true" outlineLevel="0" collapsed="false">
      <c r="A28" s="67" t="s">
        <v>49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/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0</v>
      </c>
      <c r="BF28" s="80"/>
    </row>
    <row r="29" customFormat="false" ht="24.95" hidden="false" customHeight="true" outlineLevel="0" collapsed="false">
      <c r="A29" s="67" t="s">
        <v>50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/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0</v>
      </c>
      <c r="BF29" s="77"/>
    </row>
    <row r="30" customFormat="false" ht="24.95" hidden="false" customHeight="true" outlineLevel="0" collapsed="false">
      <c r="A30" s="67" t="s">
        <v>54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77"/>
    </row>
    <row r="31" customFormat="false" ht="24.95" hidden="false" customHeight="true" outlineLevel="0" collapsed="false">
      <c r="A31" s="67" t="s">
        <v>55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57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9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63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64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f aca="false">SUM(B35:BD35)</f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2517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0</v>
      </c>
      <c r="W37" s="105" t="n">
        <f aca="false">SUM(W8:W36)</f>
        <v>0</v>
      </c>
      <c r="X37" s="110" t="n">
        <f aca="false">SUM(X8:X36)</f>
        <v>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2517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/>
      <c r="X38" s="136"/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117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/>
      <c r="X39" s="160"/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117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/>
      <c r="X40" s="188"/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736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88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10" min="2" style="0" width="2.7"/>
    <col collapsed="false" customWidth="true" hidden="false" outlineLevel="0" max="45" min="11" style="1" width="2.7"/>
    <col collapsed="false" customWidth="true" hidden="false" outlineLevel="0" max="46" min="46" style="1" width="2.99"/>
    <col collapsed="false" customWidth="true" hidden="false" outlineLevel="0" max="56" min="47" style="1" width="2.7"/>
    <col collapsed="false" customWidth="true" hidden="false" outlineLevel="0" max="57" min="57" style="1" width="5.71"/>
    <col collapsed="false" customWidth="true" hidden="false" outlineLevel="0" max="58" min="58" style="1" width="3.99"/>
    <col collapsed="false" customWidth="true" hidden="false" outlineLevel="0" max="77" min="59" style="1" width="2.7"/>
    <col collapsed="false" customWidth="true" hidden="false" outlineLevel="0" max="81" min="78" style="0" width="2.7"/>
  </cols>
  <sheetData>
    <row r="1" customFormat="false" ht="20.1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3" t="s">
        <v>0</v>
      </c>
      <c r="BH1" s="3"/>
      <c r="BI1" s="3"/>
      <c r="BJ1" s="1" t="n">
        <v>4</v>
      </c>
      <c r="BK1" s="1" t="n">
        <v>4</v>
      </c>
      <c r="BL1" s="1" t="n">
        <v>2</v>
      </c>
      <c r="BM1" s="4" t="n">
        <v>1</v>
      </c>
      <c r="BN1" s="4"/>
      <c r="BO1" s="4"/>
      <c r="BP1" s="4"/>
      <c r="BQ1" s="4"/>
      <c r="BU1" s="1" t="n">
        <v>1</v>
      </c>
      <c r="BX1" s="1" t="n">
        <v>2</v>
      </c>
      <c r="BY1" s="1" t="n">
        <v>1</v>
      </c>
      <c r="BZ1" s="5"/>
      <c r="CC1" s="0" t="n">
        <v>1</v>
      </c>
      <c r="CE1" s="0" t="n">
        <v>1</v>
      </c>
      <c r="CG1" s="0" t="n">
        <v>3</v>
      </c>
      <c r="CH1" s="6"/>
      <c r="CI1" s="0" t="n">
        <v>14</v>
      </c>
      <c r="CY1" s="0" t="n">
        <v>2</v>
      </c>
      <c r="DC1" s="0" t="n">
        <v>1</v>
      </c>
      <c r="DU1" s="0" t="n">
        <v>5</v>
      </c>
      <c r="DV1" s="0" t="n">
        <v>6</v>
      </c>
      <c r="DW1" s="0" t="n">
        <v>48</v>
      </c>
      <c r="DX1" s="0" t="n">
        <v>76</v>
      </c>
    </row>
    <row r="2" customFormat="false" ht="129.95" hidden="false" customHeight="true" outlineLevel="0" collapsed="false">
      <c r="A2" s="7" t="s">
        <v>8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9"/>
    </row>
    <row r="3" customFormat="false" ht="35.1" hidden="false" customHeight="true" outlineLevel="0" collapsed="false">
      <c r="A3" s="205" t="s">
        <v>72</v>
      </c>
      <c r="B3" s="11" t="s">
        <v>3</v>
      </c>
      <c r="C3" s="11"/>
      <c r="D3" s="11"/>
      <c r="E3" s="12" t="s">
        <v>4</v>
      </c>
      <c r="F3" s="12"/>
      <c r="G3" s="12"/>
      <c r="H3" s="13" t="s">
        <v>5</v>
      </c>
      <c r="I3" s="13"/>
      <c r="J3" s="13"/>
      <c r="K3" s="13" t="s">
        <v>6</v>
      </c>
      <c r="L3" s="13"/>
      <c r="M3" s="13"/>
      <c r="N3" s="12" t="s">
        <v>7</v>
      </c>
      <c r="O3" s="12"/>
      <c r="P3" s="12"/>
      <c r="Q3" s="14" t="s">
        <v>8</v>
      </c>
      <c r="R3" s="14"/>
      <c r="S3" s="14"/>
      <c r="T3" s="15" t="s">
        <v>9</v>
      </c>
      <c r="U3" s="15"/>
      <c r="V3" s="12" t="s">
        <v>10</v>
      </c>
      <c r="W3" s="12"/>
      <c r="X3" s="12"/>
      <c r="Y3" s="16" t="s">
        <v>11</v>
      </c>
      <c r="Z3" s="16"/>
      <c r="AA3" s="16"/>
      <c r="AB3" s="16" t="s">
        <v>12</v>
      </c>
      <c r="AC3" s="16"/>
      <c r="AD3" s="16"/>
      <c r="AE3" s="16" t="s">
        <v>13</v>
      </c>
      <c r="AF3" s="16"/>
      <c r="AG3" s="16"/>
      <c r="AH3" s="13" t="s">
        <v>14</v>
      </c>
      <c r="AI3" s="13"/>
      <c r="AJ3" s="13"/>
      <c r="AK3" s="17" t="s">
        <v>15</v>
      </c>
      <c r="AL3" s="17"/>
      <c r="AM3" s="17"/>
      <c r="AN3" s="16" t="s">
        <v>17</v>
      </c>
      <c r="AO3" s="16"/>
      <c r="AP3" s="16"/>
      <c r="AQ3" s="16" t="s">
        <v>18</v>
      </c>
      <c r="AR3" s="16"/>
      <c r="AS3" s="16"/>
      <c r="AT3" s="16" t="s">
        <v>19</v>
      </c>
      <c r="AU3" s="16"/>
      <c r="AV3" s="16"/>
      <c r="AW3" s="16" t="s">
        <v>20</v>
      </c>
      <c r="AX3" s="16"/>
      <c r="AY3" s="16"/>
      <c r="AZ3" s="13" t="s">
        <v>16</v>
      </c>
      <c r="BA3" s="13"/>
      <c r="BB3" s="14" t="s">
        <v>21</v>
      </c>
      <c r="BC3" s="14"/>
      <c r="BD3" s="14"/>
      <c r="BE3" s="18" t="s">
        <v>22</v>
      </c>
      <c r="BF3" s="19" t="s">
        <v>23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Z3" s="5"/>
    </row>
    <row r="4" customFormat="false" ht="39.95" hidden="false" customHeight="true" outlineLevel="0" collapsed="false">
      <c r="A4" s="205"/>
      <c r="B4" s="12" t="s">
        <v>24</v>
      </c>
      <c r="C4" s="12"/>
      <c r="D4" s="12"/>
      <c r="E4" s="11" t="s">
        <v>25</v>
      </c>
      <c r="F4" s="11"/>
      <c r="G4" s="11"/>
      <c r="H4" s="13" t="s">
        <v>26</v>
      </c>
      <c r="I4" s="13"/>
      <c r="J4" s="13"/>
      <c r="K4" s="21" t="s">
        <v>27</v>
      </c>
      <c r="L4" s="21"/>
      <c r="M4" s="21"/>
      <c r="N4" s="11" t="s">
        <v>25</v>
      </c>
      <c r="O4" s="11"/>
      <c r="P4" s="11"/>
      <c r="Q4" s="21" t="s">
        <v>27</v>
      </c>
      <c r="R4" s="21"/>
      <c r="S4" s="21"/>
      <c r="T4" s="21" t="s">
        <v>28</v>
      </c>
      <c r="U4" s="21"/>
      <c r="V4" s="11" t="s">
        <v>24</v>
      </c>
      <c r="W4" s="11"/>
      <c r="X4" s="11"/>
      <c r="Y4" s="22" t="s">
        <v>29</v>
      </c>
      <c r="Z4" s="22"/>
      <c r="AA4" s="22"/>
      <c r="AB4" s="22" t="s">
        <v>29</v>
      </c>
      <c r="AC4" s="22"/>
      <c r="AD4" s="22"/>
      <c r="AE4" s="22" t="s">
        <v>29</v>
      </c>
      <c r="AF4" s="22"/>
      <c r="AG4" s="22"/>
      <c r="AH4" s="13" t="s">
        <v>27</v>
      </c>
      <c r="AI4" s="13"/>
      <c r="AJ4" s="13"/>
      <c r="AK4" s="17" t="s">
        <v>27</v>
      </c>
      <c r="AL4" s="17"/>
      <c r="AM4" s="17"/>
      <c r="AN4" s="22" t="s">
        <v>29</v>
      </c>
      <c r="AO4" s="22"/>
      <c r="AP4" s="22"/>
      <c r="AQ4" s="22" t="s">
        <v>30</v>
      </c>
      <c r="AR4" s="22"/>
      <c r="AS4" s="22"/>
      <c r="AT4" s="22" t="s">
        <v>29</v>
      </c>
      <c r="AU4" s="22"/>
      <c r="AV4" s="22"/>
      <c r="AW4" s="22" t="s">
        <v>29</v>
      </c>
      <c r="AX4" s="22"/>
      <c r="AY4" s="22"/>
      <c r="AZ4" s="23" t="s">
        <v>28</v>
      </c>
      <c r="BA4" s="23"/>
      <c r="BB4" s="18" t="s">
        <v>28</v>
      </c>
      <c r="BC4" s="18"/>
      <c r="BD4" s="18"/>
      <c r="BE4" s="24" t="s">
        <v>31</v>
      </c>
      <c r="BF4" s="19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Z4" s="5"/>
    </row>
    <row r="5" customFormat="false" ht="20.1" hidden="false" customHeight="true" outlineLevel="0" collapsed="false">
      <c r="A5" s="205"/>
      <c r="B5" s="25" t="s">
        <v>32</v>
      </c>
      <c r="C5" s="25" t="s">
        <v>33</v>
      </c>
      <c r="D5" s="25"/>
      <c r="E5" s="26" t="s">
        <v>32</v>
      </c>
      <c r="F5" s="27" t="s">
        <v>33</v>
      </c>
      <c r="G5" s="27"/>
      <c r="H5" s="27" t="s">
        <v>32</v>
      </c>
      <c r="I5" s="27" t="s">
        <v>33</v>
      </c>
      <c r="J5" s="27"/>
      <c r="K5" s="28" t="s">
        <v>32</v>
      </c>
      <c r="L5" s="28" t="s">
        <v>33</v>
      </c>
      <c r="M5" s="28"/>
      <c r="N5" s="28" t="s">
        <v>32</v>
      </c>
      <c r="O5" s="28" t="s">
        <v>33</v>
      </c>
      <c r="P5" s="28"/>
      <c r="Q5" s="26" t="s">
        <v>32</v>
      </c>
      <c r="R5" s="27" t="s">
        <v>33</v>
      </c>
      <c r="S5" s="27"/>
      <c r="T5" s="27" t="s">
        <v>32</v>
      </c>
      <c r="U5" s="29" t="s">
        <v>33</v>
      </c>
      <c r="V5" s="27" t="s">
        <v>32</v>
      </c>
      <c r="W5" s="30" t="s">
        <v>33</v>
      </c>
      <c r="X5" s="30"/>
      <c r="Y5" s="27" t="s">
        <v>32</v>
      </c>
      <c r="Z5" s="30" t="s">
        <v>33</v>
      </c>
      <c r="AA5" s="30"/>
      <c r="AB5" s="27" t="s">
        <v>32</v>
      </c>
      <c r="AC5" s="30" t="s">
        <v>33</v>
      </c>
      <c r="AD5" s="30"/>
      <c r="AE5" s="27" t="s">
        <v>32</v>
      </c>
      <c r="AF5" s="30" t="s">
        <v>33</v>
      </c>
      <c r="AG5" s="30"/>
      <c r="AH5" s="27" t="s">
        <v>32</v>
      </c>
      <c r="AI5" s="30" t="s">
        <v>33</v>
      </c>
      <c r="AJ5" s="30"/>
      <c r="AK5" s="27" t="s">
        <v>32</v>
      </c>
      <c r="AL5" s="31" t="s">
        <v>33</v>
      </c>
      <c r="AM5" s="31"/>
      <c r="AN5" s="27" t="s">
        <v>32</v>
      </c>
      <c r="AO5" s="30" t="s">
        <v>33</v>
      </c>
      <c r="AP5" s="30"/>
      <c r="AQ5" s="28" t="s">
        <v>32</v>
      </c>
      <c r="AR5" s="33" t="s">
        <v>33</v>
      </c>
      <c r="AS5" s="33"/>
      <c r="AT5" s="28" t="s">
        <v>32</v>
      </c>
      <c r="AU5" s="32" t="s">
        <v>33</v>
      </c>
      <c r="AV5" s="32"/>
      <c r="AW5" s="28" t="s">
        <v>32</v>
      </c>
      <c r="AX5" s="32" t="s">
        <v>33</v>
      </c>
      <c r="AY5" s="32"/>
      <c r="AZ5" s="27" t="s">
        <v>32</v>
      </c>
      <c r="BA5" s="32" t="s">
        <v>33</v>
      </c>
      <c r="BB5" s="27" t="s">
        <v>32</v>
      </c>
      <c r="BC5" s="27" t="s">
        <v>33</v>
      </c>
      <c r="BD5" s="27"/>
      <c r="BE5" s="24"/>
      <c r="BF5" s="19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Z5" s="5"/>
    </row>
    <row r="6" s="5" customFormat="true" ht="19.5" hidden="false" customHeight="true" outlineLevel="0" collapsed="false">
      <c r="A6" s="205"/>
      <c r="B6" s="25"/>
      <c r="C6" s="34" t="s">
        <v>34</v>
      </c>
      <c r="D6" s="35" t="s">
        <v>35</v>
      </c>
      <c r="E6" s="26"/>
      <c r="F6" s="36" t="s">
        <v>34</v>
      </c>
      <c r="G6" s="37" t="s">
        <v>35</v>
      </c>
      <c r="H6" s="27"/>
      <c r="I6" s="38" t="s">
        <v>34</v>
      </c>
      <c r="J6" s="38" t="s">
        <v>35</v>
      </c>
      <c r="K6" s="28"/>
      <c r="L6" s="38" t="s">
        <v>34</v>
      </c>
      <c r="M6" s="35" t="s">
        <v>35</v>
      </c>
      <c r="N6" s="28"/>
      <c r="O6" s="38" t="s">
        <v>34</v>
      </c>
      <c r="P6" s="35" t="s">
        <v>35</v>
      </c>
      <c r="Q6" s="26"/>
      <c r="R6" s="36" t="s">
        <v>34</v>
      </c>
      <c r="S6" s="37" t="s">
        <v>35</v>
      </c>
      <c r="T6" s="27"/>
      <c r="U6" s="38" t="s">
        <v>35</v>
      </c>
      <c r="V6" s="27"/>
      <c r="W6" s="38" t="s">
        <v>34</v>
      </c>
      <c r="X6" s="38" t="s">
        <v>35</v>
      </c>
      <c r="Y6" s="27"/>
      <c r="Z6" s="38" t="s">
        <v>34</v>
      </c>
      <c r="AA6" s="38" t="s">
        <v>35</v>
      </c>
      <c r="AB6" s="27"/>
      <c r="AC6" s="38" t="s">
        <v>34</v>
      </c>
      <c r="AD6" s="38" t="s">
        <v>35</v>
      </c>
      <c r="AE6" s="27"/>
      <c r="AF6" s="38" t="s">
        <v>34</v>
      </c>
      <c r="AG6" s="38" t="s">
        <v>35</v>
      </c>
      <c r="AH6" s="27"/>
      <c r="AI6" s="38" t="s">
        <v>34</v>
      </c>
      <c r="AJ6" s="38" t="s">
        <v>35</v>
      </c>
      <c r="AK6" s="27"/>
      <c r="AL6" s="39" t="s">
        <v>34</v>
      </c>
      <c r="AM6" s="40" t="s">
        <v>35</v>
      </c>
      <c r="AN6" s="27"/>
      <c r="AO6" s="38" t="s">
        <v>34</v>
      </c>
      <c r="AP6" s="38" t="s">
        <v>35</v>
      </c>
      <c r="AQ6" s="28"/>
      <c r="AR6" s="42" t="s">
        <v>34</v>
      </c>
      <c r="AS6" s="43" t="s">
        <v>35</v>
      </c>
      <c r="AT6" s="28"/>
      <c r="AU6" s="44" t="s">
        <v>34</v>
      </c>
      <c r="AV6" s="44" t="s">
        <v>35</v>
      </c>
      <c r="AW6" s="28"/>
      <c r="AX6" s="44" t="s">
        <v>34</v>
      </c>
      <c r="AY6" s="44" t="s">
        <v>35</v>
      </c>
      <c r="AZ6" s="27"/>
      <c r="BA6" s="41" t="s">
        <v>36</v>
      </c>
      <c r="BB6" s="27"/>
      <c r="BC6" s="45" t="s">
        <v>36</v>
      </c>
      <c r="BD6" s="35"/>
      <c r="BE6" s="24"/>
      <c r="BF6" s="19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"/>
      <c r="BS6" s="4"/>
      <c r="BT6" s="4"/>
      <c r="BU6" s="4"/>
      <c r="BV6" s="4"/>
      <c r="BW6" s="4"/>
      <c r="BX6" s="4"/>
      <c r="BY6" s="4"/>
    </row>
    <row r="7" s="5" customFormat="true" ht="19.5" hidden="false" customHeight="true" outlineLevel="0" collapsed="false">
      <c r="A7" s="47"/>
      <c r="B7" s="48" t="n">
        <v>1</v>
      </c>
      <c r="C7" s="48"/>
      <c r="D7" s="48"/>
      <c r="E7" s="47" t="n">
        <v>2</v>
      </c>
      <c r="F7" s="47"/>
      <c r="G7" s="47"/>
      <c r="H7" s="48" t="n">
        <v>3</v>
      </c>
      <c r="I7" s="48"/>
      <c r="J7" s="48"/>
      <c r="K7" s="47" t="n">
        <v>4</v>
      </c>
      <c r="L7" s="47"/>
      <c r="M7" s="47"/>
      <c r="N7" s="48" t="n">
        <v>5</v>
      </c>
      <c r="O7" s="48"/>
      <c r="P7" s="48"/>
      <c r="Q7" s="47" t="n">
        <v>6</v>
      </c>
      <c r="R7" s="47"/>
      <c r="S7" s="47"/>
      <c r="T7" s="48" t="n">
        <v>7</v>
      </c>
      <c r="U7" s="48"/>
      <c r="V7" s="47" t="n">
        <v>8</v>
      </c>
      <c r="W7" s="47"/>
      <c r="X7" s="47"/>
      <c r="Y7" s="48" t="n">
        <v>9</v>
      </c>
      <c r="Z7" s="48"/>
      <c r="AA7" s="48"/>
      <c r="AB7" s="49" t="n">
        <v>10</v>
      </c>
      <c r="AC7" s="49"/>
      <c r="AD7" s="49"/>
      <c r="AE7" s="48" t="n">
        <v>11</v>
      </c>
      <c r="AF7" s="48"/>
      <c r="AG7" s="48"/>
      <c r="AH7" s="47" t="n">
        <v>12</v>
      </c>
      <c r="AI7" s="47"/>
      <c r="AJ7" s="47"/>
      <c r="AK7" s="48" t="n">
        <v>13</v>
      </c>
      <c r="AL7" s="48"/>
      <c r="AM7" s="48"/>
      <c r="AN7" s="47" t="n">
        <v>14</v>
      </c>
      <c r="AO7" s="47"/>
      <c r="AP7" s="47"/>
      <c r="AQ7" s="48" t="n">
        <v>15</v>
      </c>
      <c r="AR7" s="48"/>
      <c r="AS7" s="48"/>
      <c r="AT7" s="47" t="n">
        <v>16</v>
      </c>
      <c r="AU7" s="47"/>
      <c r="AV7" s="47"/>
      <c r="AW7" s="48" t="n">
        <v>17</v>
      </c>
      <c r="AX7" s="48"/>
      <c r="AY7" s="48"/>
      <c r="AZ7" s="49" t="n">
        <v>18</v>
      </c>
      <c r="BA7" s="49"/>
      <c r="BB7" s="52" t="n">
        <v>19</v>
      </c>
      <c r="BC7" s="52"/>
      <c r="BD7" s="52"/>
      <c r="BE7" s="24"/>
      <c r="BF7" s="19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"/>
      <c r="BS7" s="4"/>
      <c r="BT7" s="4"/>
      <c r="BU7" s="4"/>
      <c r="BV7" s="4"/>
      <c r="BW7" s="4"/>
      <c r="BX7" s="4"/>
      <c r="BY7" s="4"/>
    </row>
    <row r="8" customFormat="false" ht="24.95" hidden="false" customHeight="true" outlineLevel="0" collapsed="false">
      <c r="A8" s="78" t="s">
        <v>61</v>
      </c>
      <c r="B8" s="54"/>
      <c r="C8" s="55" t="n">
        <v>25</v>
      </c>
      <c r="D8" s="56" t="n">
        <v>21</v>
      </c>
      <c r="E8" s="54"/>
      <c r="F8" s="57" t="n">
        <v>23</v>
      </c>
      <c r="G8" s="58" t="n">
        <v>23</v>
      </c>
      <c r="H8" s="54"/>
      <c r="I8" s="55" t="n">
        <v>32</v>
      </c>
      <c r="J8" s="56" t="n">
        <v>23</v>
      </c>
      <c r="K8" s="54"/>
      <c r="L8" s="55"/>
      <c r="M8" s="55"/>
      <c r="N8" s="54"/>
      <c r="O8" s="59"/>
      <c r="P8" s="57"/>
      <c r="Q8" s="54" t="n">
        <v>1</v>
      </c>
      <c r="R8" s="59" t="n">
        <v>17</v>
      </c>
      <c r="S8" s="60" t="n">
        <v>17</v>
      </c>
      <c r="T8" s="54"/>
      <c r="U8" s="60" t="n">
        <v>30</v>
      </c>
      <c r="V8" s="54" t="n">
        <v>1</v>
      </c>
      <c r="W8" s="55" t="n">
        <v>21</v>
      </c>
      <c r="X8" s="56" t="n">
        <v>34</v>
      </c>
      <c r="Y8" s="61"/>
      <c r="Z8" s="56"/>
      <c r="AA8" s="58"/>
      <c r="AB8" s="54"/>
      <c r="AC8" s="55"/>
      <c r="AD8" s="55"/>
      <c r="AE8" s="54"/>
      <c r="AF8" s="55"/>
      <c r="AG8" s="55"/>
      <c r="AH8" s="61"/>
      <c r="AI8" s="55"/>
      <c r="AJ8" s="58"/>
      <c r="AK8" s="59"/>
      <c r="AL8" s="55"/>
      <c r="AM8" s="55"/>
      <c r="AN8" s="54"/>
      <c r="AO8" s="55"/>
      <c r="AP8" s="55"/>
      <c r="AQ8" s="54"/>
      <c r="AR8" s="59"/>
      <c r="AS8" s="55"/>
      <c r="AT8" s="54"/>
      <c r="AU8" s="55"/>
      <c r="AV8" s="58"/>
      <c r="AW8" s="59"/>
      <c r="AX8" s="55"/>
      <c r="AY8" s="55"/>
      <c r="AZ8" s="54"/>
      <c r="BA8" s="58"/>
      <c r="BB8" s="62"/>
      <c r="BC8" s="63"/>
      <c r="BD8" s="64"/>
      <c r="BE8" s="65" t="n">
        <f aca="false">SUM(B8:BD8)</f>
        <v>268</v>
      </c>
      <c r="BF8" s="66" t="n">
        <v>1</v>
      </c>
    </row>
    <row r="9" customFormat="false" ht="24.95" hidden="false" customHeight="true" outlineLevel="0" collapsed="false">
      <c r="A9" s="67" t="s">
        <v>47</v>
      </c>
      <c r="B9" s="68"/>
      <c r="C9" s="69"/>
      <c r="D9" s="70"/>
      <c r="E9" s="68"/>
      <c r="F9" s="71" t="n">
        <v>15</v>
      </c>
      <c r="G9" s="72" t="n">
        <v>20</v>
      </c>
      <c r="H9" s="68"/>
      <c r="I9" s="69" t="n">
        <v>21</v>
      </c>
      <c r="J9" s="70" t="n">
        <v>26</v>
      </c>
      <c r="K9" s="68"/>
      <c r="L9" s="69" t="n">
        <v>18</v>
      </c>
      <c r="M9" s="69" t="n">
        <v>19</v>
      </c>
      <c r="N9" s="68"/>
      <c r="O9" s="73" t="n">
        <v>18</v>
      </c>
      <c r="P9" s="71" t="n">
        <v>25</v>
      </c>
      <c r="Q9" s="68"/>
      <c r="R9" s="73"/>
      <c r="S9" s="74"/>
      <c r="T9" s="68" t="n">
        <v>2</v>
      </c>
      <c r="U9" s="74" t="n">
        <v>30</v>
      </c>
      <c r="V9" s="68" t="n">
        <v>1</v>
      </c>
      <c r="W9" s="69" t="n">
        <v>29</v>
      </c>
      <c r="X9" s="70" t="n">
        <v>27</v>
      </c>
      <c r="Y9" s="75"/>
      <c r="Z9" s="70"/>
      <c r="AA9" s="72"/>
      <c r="AB9" s="68"/>
      <c r="AC9" s="69"/>
      <c r="AD9" s="69"/>
      <c r="AE9" s="68"/>
      <c r="AF9" s="69"/>
      <c r="AG9" s="69"/>
      <c r="AH9" s="75"/>
      <c r="AI9" s="69"/>
      <c r="AJ9" s="72"/>
      <c r="AK9" s="73"/>
      <c r="AL9" s="69"/>
      <c r="AM9" s="69"/>
      <c r="AN9" s="68"/>
      <c r="AO9" s="69"/>
      <c r="AP9" s="69"/>
      <c r="AQ9" s="68"/>
      <c r="AR9" s="73"/>
      <c r="AS9" s="69"/>
      <c r="AT9" s="68"/>
      <c r="AU9" s="69"/>
      <c r="AV9" s="72"/>
      <c r="AW9" s="73"/>
      <c r="AX9" s="69"/>
      <c r="AY9" s="69"/>
      <c r="AZ9" s="68"/>
      <c r="BA9" s="72"/>
      <c r="BB9" s="75"/>
      <c r="BC9" s="69"/>
      <c r="BD9" s="74"/>
      <c r="BE9" s="76" t="n">
        <f aca="false">SUM(B9:BD9)</f>
        <v>251</v>
      </c>
      <c r="BF9" s="77" t="n">
        <v>2</v>
      </c>
    </row>
    <row r="10" customFormat="false" ht="24.95" hidden="false" customHeight="true" outlineLevel="0" collapsed="false">
      <c r="A10" s="78" t="s">
        <v>44</v>
      </c>
      <c r="B10" s="68"/>
      <c r="C10" s="69" t="n">
        <v>20</v>
      </c>
      <c r="D10" s="70" t="n">
        <v>30</v>
      </c>
      <c r="E10" s="68" t="n">
        <v>2</v>
      </c>
      <c r="F10" s="71" t="n">
        <v>22</v>
      </c>
      <c r="G10" s="72" t="n">
        <v>30</v>
      </c>
      <c r="H10" s="68"/>
      <c r="I10" s="69" t="n">
        <v>20</v>
      </c>
      <c r="J10" s="70" t="n">
        <v>33</v>
      </c>
      <c r="K10" s="68"/>
      <c r="L10" s="69"/>
      <c r="M10" s="69"/>
      <c r="N10" s="68"/>
      <c r="O10" s="73"/>
      <c r="P10" s="71"/>
      <c r="Q10" s="68"/>
      <c r="R10" s="73" t="n">
        <v>22</v>
      </c>
      <c r="S10" s="74" t="n">
        <v>21</v>
      </c>
      <c r="T10" s="68"/>
      <c r="U10" s="74" t="n">
        <v>35</v>
      </c>
      <c r="V10" s="68"/>
      <c r="W10" s="69"/>
      <c r="X10" s="70"/>
      <c r="Y10" s="75"/>
      <c r="Z10" s="70"/>
      <c r="AA10" s="72"/>
      <c r="AB10" s="68"/>
      <c r="AC10" s="69"/>
      <c r="AD10" s="69"/>
      <c r="AE10" s="68"/>
      <c r="AF10" s="69"/>
      <c r="AG10" s="69"/>
      <c r="AH10" s="75"/>
      <c r="AI10" s="69"/>
      <c r="AJ10" s="72"/>
      <c r="AK10" s="73"/>
      <c r="AL10" s="69"/>
      <c r="AM10" s="69"/>
      <c r="AN10" s="68"/>
      <c r="AO10" s="69"/>
      <c r="AP10" s="69"/>
      <c r="AQ10" s="68"/>
      <c r="AR10" s="73"/>
      <c r="AS10" s="69"/>
      <c r="AT10" s="68"/>
      <c r="AU10" s="69"/>
      <c r="AV10" s="72"/>
      <c r="AW10" s="73"/>
      <c r="AX10" s="69"/>
      <c r="AY10" s="69"/>
      <c r="AZ10" s="68"/>
      <c r="BA10" s="72"/>
      <c r="BB10" s="75"/>
      <c r="BC10" s="69"/>
      <c r="BD10" s="74"/>
      <c r="BE10" s="76" t="n">
        <f aca="false">SUM(B10:BD10)</f>
        <v>235</v>
      </c>
      <c r="BF10" s="77" t="n">
        <v>3</v>
      </c>
    </row>
    <row r="11" customFormat="false" ht="24.95" hidden="false" customHeight="true" outlineLevel="0" collapsed="false">
      <c r="A11" s="67" t="s">
        <v>38</v>
      </c>
      <c r="B11" s="68"/>
      <c r="C11" s="69" t="n">
        <v>30</v>
      </c>
      <c r="D11" s="70" t="n">
        <v>20</v>
      </c>
      <c r="E11" s="68"/>
      <c r="F11" s="71"/>
      <c r="G11" s="72"/>
      <c r="H11" s="68"/>
      <c r="I11" s="69" t="n">
        <v>16</v>
      </c>
      <c r="J11" s="70" t="n">
        <v>28</v>
      </c>
      <c r="K11" s="68"/>
      <c r="L11" s="69" t="n">
        <v>23</v>
      </c>
      <c r="M11" s="69"/>
      <c r="N11" s="68"/>
      <c r="O11" s="73" t="n">
        <v>20</v>
      </c>
      <c r="P11" s="71" t="n">
        <v>20</v>
      </c>
      <c r="Q11" s="68"/>
      <c r="R11" s="73" t="n">
        <v>25</v>
      </c>
      <c r="S11" s="74" t="n">
        <v>19</v>
      </c>
      <c r="T11" s="68"/>
      <c r="U11" s="74" t="n">
        <v>30</v>
      </c>
      <c r="V11" s="68"/>
      <c r="W11" s="69"/>
      <c r="X11" s="70"/>
      <c r="Y11" s="75"/>
      <c r="Z11" s="70"/>
      <c r="AA11" s="72"/>
      <c r="AB11" s="68"/>
      <c r="AC11" s="69"/>
      <c r="AD11" s="69"/>
      <c r="AE11" s="68"/>
      <c r="AF11" s="69"/>
      <c r="AG11" s="69"/>
      <c r="AH11" s="75"/>
      <c r="AI11" s="69"/>
      <c r="AJ11" s="72"/>
      <c r="AK11" s="73"/>
      <c r="AL11" s="69"/>
      <c r="AM11" s="69"/>
      <c r="AN11" s="68"/>
      <c r="AO11" s="69"/>
      <c r="AP11" s="69"/>
      <c r="AQ11" s="68"/>
      <c r="AR11" s="73"/>
      <c r="AS11" s="69"/>
      <c r="AT11" s="68"/>
      <c r="AU11" s="69"/>
      <c r="AV11" s="72"/>
      <c r="AW11" s="73"/>
      <c r="AX11" s="69"/>
      <c r="AY11" s="69"/>
      <c r="AZ11" s="68"/>
      <c r="BA11" s="72"/>
      <c r="BB11" s="75"/>
      <c r="BC11" s="69"/>
      <c r="BD11" s="74"/>
      <c r="BE11" s="76" t="n">
        <f aca="false">SUM(B11:BD11)</f>
        <v>231</v>
      </c>
      <c r="BF11" s="77" t="n">
        <v>4</v>
      </c>
    </row>
    <row r="12" customFormat="false" ht="24.95" hidden="false" customHeight="true" outlineLevel="0" collapsed="false">
      <c r="A12" s="67" t="s">
        <v>58</v>
      </c>
      <c r="B12" s="68"/>
      <c r="C12" s="69"/>
      <c r="D12" s="70"/>
      <c r="E12" s="68"/>
      <c r="F12" s="71" t="n">
        <v>21</v>
      </c>
      <c r="G12" s="72" t="n">
        <v>25</v>
      </c>
      <c r="H12" s="68"/>
      <c r="I12" s="69" t="n">
        <v>27</v>
      </c>
      <c r="J12" s="70" t="n">
        <v>30</v>
      </c>
      <c r="K12" s="68"/>
      <c r="L12" s="69"/>
      <c r="M12" s="69"/>
      <c r="N12" s="68"/>
      <c r="O12" s="73"/>
      <c r="P12" s="71"/>
      <c r="Q12" s="68"/>
      <c r="R12" s="73" t="n">
        <v>20</v>
      </c>
      <c r="S12" s="74" t="n">
        <v>24</v>
      </c>
      <c r="T12" s="68" t="n">
        <v>1</v>
      </c>
      <c r="U12" s="74" t="n">
        <v>31</v>
      </c>
      <c r="V12" s="68"/>
      <c r="W12" s="69" t="n">
        <v>18</v>
      </c>
      <c r="X12" s="70" t="n">
        <v>26</v>
      </c>
      <c r="Y12" s="75"/>
      <c r="Z12" s="70"/>
      <c r="AA12" s="72"/>
      <c r="AB12" s="68"/>
      <c r="AC12" s="69"/>
      <c r="AD12" s="69"/>
      <c r="AE12" s="68"/>
      <c r="AF12" s="69"/>
      <c r="AG12" s="69"/>
      <c r="AH12" s="75"/>
      <c r="AI12" s="69"/>
      <c r="AJ12" s="72"/>
      <c r="AK12" s="73"/>
      <c r="AL12" s="69"/>
      <c r="AM12" s="69"/>
      <c r="AN12" s="68"/>
      <c r="AO12" s="69"/>
      <c r="AP12" s="69"/>
      <c r="AQ12" s="68"/>
      <c r="AR12" s="73"/>
      <c r="AS12" s="69"/>
      <c r="AT12" s="68"/>
      <c r="AU12" s="69"/>
      <c r="AV12" s="72"/>
      <c r="AW12" s="73"/>
      <c r="AX12" s="69"/>
      <c r="AY12" s="69"/>
      <c r="AZ12" s="68"/>
      <c r="BA12" s="72"/>
      <c r="BB12" s="75"/>
      <c r="BC12" s="69"/>
      <c r="BD12" s="74"/>
      <c r="BE12" s="76" t="n">
        <f aca="false">SUM(B12:BD12)</f>
        <v>223</v>
      </c>
      <c r="BF12" s="77" t="n">
        <v>5</v>
      </c>
    </row>
    <row r="13" customFormat="false" ht="24.95" hidden="false" customHeight="true" outlineLevel="0" collapsed="false">
      <c r="A13" s="67" t="s">
        <v>39</v>
      </c>
      <c r="B13" s="68" t="n">
        <v>2</v>
      </c>
      <c r="C13" s="69" t="n">
        <v>27</v>
      </c>
      <c r="D13" s="70" t="n">
        <v>25</v>
      </c>
      <c r="E13" s="68"/>
      <c r="F13" s="71" t="n">
        <v>27</v>
      </c>
      <c r="G13" s="72" t="n">
        <v>21</v>
      </c>
      <c r="H13" s="68"/>
      <c r="I13" s="69" t="n">
        <v>29</v>
      </c>
      <c r="J13" s="70" t="n">
        <v>22</v>
      </c>
      <c r="K13" s="68"/>
      <c r="L13" s="69"/>
      <c r="M13" s="69"/>
      <c r="N13" s="68"/>
      <c r="O13" s="73"/>
      <c r="P13" s="71"/>
      <c r="Q13" s="68"/>
      <c r="R13" s="73" t="n">
        <v>18</v>
      </c>
      <c r="S13" s="74"/>
      <c r="T13" s="68"/>
      <c r="U13" s="74" t="n">
        <v>21</v>
      </c>
      <c r="V13" s="68"/>
      <c r="W13" s="69"/>
      <c r="X13" s="70" t="n">
        <v>17</v>
      </c>
      <c r="Y13" s="75"/>
      <c r="Z13" s="70"/>
      <c r="AA13" s="72"/>
      <c r="AB13" s="68"/>
      <c r="AC13" s="69"/>
      <c r="AD13" s="69"/>
      <c r="AE13" s="68"/>
      <c r="AF13" s="69"/>
      <c r="AG13" s="69"/>
      <c r="AH13" s="75"/>
      <c r="AI13" s="69"/>
      <c r="AJ13" s="72"/>
      <c r="AK13" s="73"/>
      <c r="AL13" s="69"/>
      <c r="AM13" s="69"/>
      <c r="AN13" s="68"/>
      <c r="AO13" s="69"/>
      <c r="AP13" s="69"/>
      <c r="AQ13" s="68"/>
      <c r="AR13" s="73"/>
      <c r="AS13" s="69"/>
      <c r="AT13" s="68"/>
      <c r="AU13" s="69"/>
      <c r="AV13" s="72"/>
      <c r="AW13" s="73"/>
      <c r="AX13" s="69"/>
      <c r="AY13" s="69"/>
      <c r="AZ13" s="68"/>
      <c r="BA13" s="72"/>
      <c r="BB13" s="75"/>
      <c r="BC13" s="69"/>
      <c r="BD13" s="74"/>
      <c r="BE13" s="76" t="n">
        <f aca="false">SUM(B13:BD13)</f>
        <v>209</v>
      </c>
      <c r="BF13" s="77" t="n">
        <v>6</v>
      </c>
    </row>
    <row r="14" customFormat="false" ht="24.95" hidden="false" customHeight="true" outlineLevel="0" collapsed="false">
      <c r="A14" s="67" t="s">
        <v>45</v>
      </c>
      <c r="B14" s="54"/>
      <c r="C14" s="69" t="n">
        <v>19</v>
      </c>
      <c r="D14" s="70" t="n">
        <v>19</v>
      </c>
      <c r="E14" s="68"/>
      <c r="F14" s="71" t="n">
        <v>30</v>
      </c>
      <c r="G14" s="72" t="n">
        <v>22</v>
      </c>
      <c r="H14" s="68"/>
      <c r="I14" s="69" t="n">
        <v>23</v>
      </c>
      <c r="J14" s="70" t="n">
        <v>25</v>
      </c>
      <c r="K14" s="68"/>
      <c r="L14" s="69"/>
      <c r="M14" s="69"/>
      <c r="N14" s="68"/>
      <c r="O14" s="73"/>
      <c r="P14" s="71"/>
      <c r="Q14" s="68"/>
      <c r="R14" s="73"/>
      <c r="S14" s="74"/>
      <c r="T14" s="68"/>
      <c r="U14" s="74" t="n">
        <v>18</v>
      </c>
      <c r="V14" s="68" t="n">
        <v>1</v>
      </c>
      <c r="W14" s="69" t="n">
        <v>24</v>
      </c>
      <c r="X14" s="70" t="n">
        <v>22</v>
      </c>
      <c r="Y14" s="75"/>
      <c r="Z14" s="70"/>
      <c r="AA14" s="72"/>
      <c r="AB14" s="68"/>
      <c r="AC14" s="69"/>
      <c r="AD14" s="69"/>
      <c r="AE14" s="68"/>
      <c r="AF14" s="69"/>
      <c r="AG14" s="69"/>
      <c r="AH14" s="75"/>
      <c r="AI14" s="69"/>
      <c r="AJ14" s="72"/>
      <c r="AK14" s="73"/>
      <c r="AL14" s="69"/>
      <c r="AM14" s="69"/>
      <c r="AN14" s="68"/>
      <c r="AO14" s="69"/>
      <c r="AP14" s="69"/>
      <c r="AQ14" s="68"/>
      <c r="AR14" s="73"/>
      <c r="AS14" s="69"/>
      <c r="AT14" s="68"/>
      <c r="AU14" s="69"/>
      <c r="AV14" s="72"/>
      <c r="AW14" s="73"/>
      <c r="AX14" s="69"/>
      <c r="AY14" s="69"/>
      <c r="AZ14" s="68"/>
      <c r="BA14" s="72"/>
      <c r="BB14" s="75"/>
      <c r="BC14" s="69"/>
      <c r="BD14" s="74"/>
      <c r="BE14" s="76" t="n">
        <f aca="false">SUM(B14:BD14)</f>
        <v>203</v>
      </c>
      <c r="BF14" s="77" t="n">
        <v>7</v>
      </c>
    </row>
    <row r="15" customFormat="false" ht="24.95" hidden="false" customHeight="true" outlineLevel="0" collapsed="false">
      <c r="A15" s="67" t="s">
        <v>43</v>
      </c>
      <c r="B15" s="68"/>
      <c r="C15" s="69" t="n">
        <v>22</v>
      </c>
      <c r="D15" s="70" t="n">
        <v>22</v>
      </c>
      <c r="E15" s="68"/>
      <c r="F15" s="71"/>
      <c r="G15" s="72"/>
      <c r="H15" s="68"/>
      <c r="I15" s="69"/>
      <c r="J15" s="70"/>
      <c r="K15" s="68" t="n">
        <v>2</v>
      </c>
      <c r="L15" s="69" t="n">
        <v>20</v>
      </c>
      <c r="M15" s="69" t="n">
        <v>24</v>
      </c>
      <c r="N15" s="68"/>
      <c r="O15" s="73" t="n">
        <v>22</v>
      </c>
      <c r="P15" s="71" t="n">
        <v>18</v>
      </c>
      <c r="Q15" s="68"/>
      <c r="R15" s="73"/>
      <c r="S15" s="74"/>
      <c r="T15" s="68"/>
      <c r="U15" s="74"/>
      <c r="V15" s="68"/>
      <c r="W15" s="69" t="n">
        <v>26</v>
      </c>
      <c r="X15" s="70" t="n">
        <v>31</v>
      </c>
      <c r="Y15" s="75"/>
      <c r="Z15" s="70"/>
      <c r="AA15" s="72"/>
      <c r="AB15" s="68"/>
      <c r="AC15" s="69"/>
      <c r="AD15" s="69"/>
      <c r="AE15" s="68"/>
      <c r="AF15" s="69"/>
      <c r="AG15" s="69"/>
      <c r="AH15" s="75"/>
      <c r="AI15" s="69"/>
      <c r="AJ15" s="72"/>
      <c r="AK15" s="73"/>
      <c r="AL15" s="69"/>
      <c r="AM15" s="69"/>
      <c r="AN15" s="68"/>
      <c r="AO15" s="69"/>
      <c r="AP15" s="69"/>
      <c r="AQ15" s="68"/>
      <c r="AR15" s="73"/>
      <c r="AS15" s="69"/>
      <c r="AT15" s="68"/>
      <c r="AU15" s="69"/>
      <c r="AV15" s="72"/>
      <c r="AW15" s="73"/>
      <c r="AX15" s="69"/>
      <c r="AY15" s="69"/>
      <c r="AZ15" s="68"/>
      <c r="BA15" s="72"/>
      <c r="BB15" s="75"/>
      <c r="BC15" s="69"/>
      <c r="BD15" s="74"/>
      <c r="BE15" s="76" t="n">
        <f aca="false">SUM(B15:BD15)</f>
        <v>187</v>
      </c>
      <c r="BF15" s="77" t="n">
        <v>8</v>
      </c>
    </row>
    <row r="16" customFormat="false" ht="24.95" hidden="false" customHeight="true" outlineLevel="0" collapsed="false">
      <c r="A16" s="67" t="s">
        <v>62</v>
      </c>
      <c r="B16" s="68"/>
      <c r="C16" s="69" t="n">
        <v>17</v>
      </c>
      <c r="D16" s="70" t="n">
        <v>18</v>
      </c>
      <c r="E16" s="68"/>
      <c r="F16" s="71"/>
      <c r="G16" s="72"/>
      <c r="H16" s="68"/>
      <c r="I16" s="69" t="n">
        <v>19</v>
      </c>
      <c r="J16" s="70" t="n">
        <v>16</v>
      </c>
      <c r="K16" s="68"/>
      <c r="L16" s="69"/>
      <c r="M16" s="69" t="n">
        <v>17</v>
      </c>
      <c r="N16" s="68"/>
      <c r="O16" s="73" t="n">
        <v>17</v>
      </c>
      <c r="P16" s="71" t="n">
        <v>17</v>
      </c>
      <c r="Q16" s="68"/>
      <c r="R16" s="73"/>
      <c r="S16" s="74"/>
      <c r="T16" s="68"/>
      <c r="U16" s="74" t="n">
        <v>26</v>
      </c>
      <c r="V16" s="68"/>
      <c r="W16" s="69" t="n">
        <v>21</v>
      </c>
      <c r="X16" s="70" t="n">
        <v>15</v>
      </c>
      <c r="Y16" s="75"/>
      <c r="Z16" s="70"/>
      <c r="AA16" s="72"/>
      <c r="AB16" s="68"/>
      <c r="AC16" s="69"/>
      <c r="AD16" s="69"/>
      <c r="AE16" s="68"/>
      <c r="AF16" s="69"/>
      <c r="AG16" s="69"/>
      <c r="AH16" s="75"/>
      <c r="AI16" s="69"/>
      <c r="AJ16" s="72"/>
      <c r="AK16" s="73"/>
      <c r="AL16" s="69"/>
      <c r="AM16" s="69"/>
      <c r="AN16" s="68"/>
      <c r="AO16" s="69"/>
      <c r="AP16" s="69"/>
      <c r="AQ16" s="68"/>
      <c r="AR16" s="73"/>
      <c r="AS16" s="69"/>
      <c r="AT16" s="68"/>
      <c r="AU16" s="69"/>
      <c r="AV16" s="72"/>
      <c r="AW16" s="73"/>
      <c r="AX16" s="69"/>
      <c r="AY16" s="69"/>
      <c r="AZ16" s="68"/>
      <c r="BA16" s="72"/>
      <c r="BB16" s="75"/>
      <c r="BC16" s="69"/>
      <c r="BD16" s="74"/>
      <c r="BE16" s="76" t="n">
        <f aca="false">SUM(B16:BD16)</f>
        <v>183</v>
      </c>
      <c r="BF16" s="77" t="n">
        <v>9</v>
      </c>
    </row>
    <row r="17" customFormat="false" ht="24.95" hidden="false" customHeight="true" outlineLevel="0" collapsed="false">
      <c r="A17" s="67" t="s">
        <v>60</v>
      </c>
      <c r="B17" s="68"/>
      <c r="C17" s="69" t="n">
        <v>21</v>
      </c>
      <c r="D17" s="70" t="n">
        <v>23</v>
      </c>
      <c r="E17" s="68"/>
      <c r="F17" s="71" t="n">
        <v>25</v>
      </c>
      <c r="G17" s="72" t="n">
        <v>19</v>
      </c>
      <c r="H17" s="68"/>
      <c r="I17" s="69" t="n">
        <v>24</v>
      </c>
      <c r="J17" s="70" t="n">
        <v>18</v>
      </c>
      <c r="K17" s="68"/>
      <c r="L17" s="69"/>
      <c r="M17" s="69"/>
      <c r="N17" s="68"/>
      <c r="O17" s="73"/>
      <c r="P17" s="71"/>
      <c r="Q17" s="68"/>
      <c r="R17" s="73"/>
      <c r="S17" s="74"/>
      <c r="T17" s="68"/>
      <c r="U17" s="74" t="n">
        <v>21</v>
      </c>
      <c r="V17" s="68"/>
      <c r="W17" s="69" t="n">
        <v>22</v>
      </c>
      <c r="X17" s="70"/>
      <c r="Y17" s="75"/>
      <c r="Z17" s="70"/>
      <c r="AA17" s="72"/>
      <c r="AB17" s="68"/>
      <c r="AC17" s="69"/>
      <c r="AD17" s="69"/>
      <c r="AE17" s="68"/>
      <c r="AF17" s="69"/>
      <c r="AG17" s="69"/>
      <c r="AH17" s="75"/>
      <c r="AI17" s="69"/>
      <c r="AJ17" s="72"/>
      <c r="AK17" s="73"/>
      <c r="AL17" s="69"/>
      <c r="AM17" s="69"/>
      <c r="AN17" s="68"/>
      <c r="AO17" s="69"/>
      <c r="AP17" s="69"/>
      <c r="AQ17" s="68"/>
      <c r="AR17" s="73"/>
      <c r="AS17" s="69"/>
      <c r="AT17" s="68"/>
      <c r="AU17" s="69"/>
      <c r="AV17" s="72"/>
      <c r="AW17" s="73"/>
      <c r="AX17" s="69"/>
      <c r="AY17" s="69"/>
      <c r="AZ17" s="68"/>
      <c r="BA17" s="72"/>
      <c r="BB17" s="75"/>
      <c r="BC17" s="69"/>
      <c r="BD17" s="74"/>
      <c r="BE17" s="76" t="n">
        <f aca="false">SUM(B17:BD17)</f>
        <v>173</v>
      </c>
      <c r="BF17" s="77" t="n">
        <v>10</v>
      </c>
    </row>
    <row r="18" customFormat="false" ht="24.95" hidden="false" customHeight="true" outlineLevel="0" collapsed="false">
      <c r="A18" s="67" t="s">
        <v>42</v>
      </c>
      <c r="B18" s="68"/>
      <c r="C18" s="69" t="n">
        <v>23</v>
      </c>
      <c r="D18" s="70" t="n">
        <v>17</v>
      </c>
      <c r="E18" s="68"/>
      <c r="F18" s="71" t="n">
        <v>18</v>
      </c>
      <c r="G18" s="72" t="n">
        <v>16</v>
      </c>
      <c r="H18" s="68"/>
      <c r="I18" s="69" t="n">
        <v>22</v>
      </c>
      <c r="J18" s="70" t="n">
        <v>20</v>
      </c>
      <c r="K18" s="68"/>
      <c r="L18" s="69"/>
      <c r="M18" s="69"/>
      <c r="N18" s="68"/>
      <c r="O18" s="73"/>
      <c r="P18" s="71"/>
      <c r="Q18" s="68"/>
      <c r="R18" s="73"/>
      <c r="S18" s="74"/>
      <c r="T18" s="68" t="n">
        <v>1</v>
      </c>
      <c r="U18" s="74" t="n">
        <v>18</v>
      </c>
      <c r="V18" s="68"/>
      <c r="W18" s="69"/>
      <c r="X18" s="70" t="n">
        <v>22</v>
      </c>
      <c r="Y18" s="75"/>
      <c r="Z18" s="70"/>
      <c r="AA18" s="72"/>
      <c r="AB18" s="68"/>
      <c r="AC18" s="69"/>
      <c r="AD18" s="69"/>
      <c r="AE18" s="68"/>
      <c r="AF18" s="69"/>
      <c r="AG18" s="69"/>
      <c r="AH18" s="75"/>
      <c r="AI18" s="69"/>
      <c r="AJ18" s="72"/>
      <c r="AK18" s="73"/>
      <c r="AL18" s="69"/>
      <c r="AM18" s="69"/>
      <c r="AN18" s="68"/>
      <c r="AO18" s="69"/>
      <c r="AP18" s="69"/>
      <c r="AQ18" s="68"/>
      <c r="AR18" s="73"/>
      <c r="AS18" s="69"/>
      <c r="AT18" s="68"/>
      <c r="AU18" s="69"/>
      <c r="AV18" s="72"/>
      <c r="AW18" s="73"/>
      <c r="AX18" s="69"/>
      <c r="AY18" s="69"/>
      <c r="AZ18" s="68"/>
      <c r="BA18" s="72"/>
      <c r="BB18" s="75"/>
      <c r="BC18" s="69"/>
      <c r="BD18" s="74"/>
      <c r="BE18" s="76" t="n">
        <f aca="false">SUM(B18:BD18)</f>
        <v>157</v>
      </c>
      <c r="BF18" s="77" t="n">
        <v>11</v>
      </c>
    </row>
    <row r="19" customFormat="false" ht="24.95" hidden="false" customHeight="true" outlineLevel="0" collapsed="false">
      <c r="A19" s="67" t="s">
        <v>52</v>
      </c>
      <c r="B19" s="68"/>
      <c r="C19" s="69"/>
      <c r="D19" s="70"/>
      <c r="E19" s="68"/>
      <c r="F19" s="71"/>
      <c r="G19" s="72"/>
      <c r="H19" s="68"/>
      <c r="I19" s="69"/>
      <c r="J19" s="70"/>
      <c r="K19" s="68"/>
      <c r="L19" s="69"/>
      <c r="M19" s="69" t="n">
        <v>21</v>
      </c>
      <c r="N19" s="68"/>
      <c r="O19" s="73" t="n">
        <v>25</v>
      </c>
      <c r="P19" s="71" t="n">
        <v>22</v>
      </c>
      <c r="Q19" s="68"/>
      <c r="R19" s="73"/>
      <c r="S19" s="74"/>
      <c r="T19" s="68"/>
      <c r="U19" s="74" t="n">
        <v>30</v>
      </c>
      <c r="V19" s="68"/>
      <c r="W19" s="69"/>
      <c r="X19" s="70" t="n">
        <v>26</v>
      </c>
      <c r="Y19" s="75"/>
      <c r="Z19" s="70"/>
      <c r="AA19" s="72"/>
      <c r="AB19" s="68"/>
      <c r="AC19" s="69"/>
      <c r="AD19" s="69"/>
      <c r="AE19" s="68"/>
      <c r="AF19" s="69"/>
      <c r="AG19" s="69"/>
      <c r="AH19" s="75"/>
      <c r="AI19" s="69"/>
      <c r="AJ19" s="72"/>
      <c r="AK19" s="73"/>
      <c r="AL19" s="69"/>
      <c r="AM19" s="69"/>
      <c r="AN19" s="68"/>
      <c r="AO19" s="69"/>
      <c r="AP19" s="69"/>
      <c r="AQ19" s="68"/>
      <c r="AR19" s="73"/>
      <c r="AS19" s="69"/>
      <c r="AT19" s="68"/>
      <c r="AU19" s="69"/>
      <c r="AV19" s="72"/>
      <c r="AW19" s="73"/>
      <c r="AX19" s="69"/>
      <c r="AY19" s="69"/>
      <c r="AZ19" s="68"/>
      <c r="BA19" s="72"/>
      <c r="BB19" s="75"/>
      <c r="BC19" s="69"/>
      <c r="BD19" s="74"/>
      <c r="BE19" s="76" t="n">
        <f aca="false">SUM(B19:BD19)</f>
        <v>124</v>
      </c>
      <c r="BF19" s="77" t="n">
        <v>12</v>
      </c>
    </row>
    <row r="20" customFormat="false" ht="24.95" hidden="false" customHeight="true" outlineLevel="0" collapsed="false">
      <c r="A20" s="67" t="s">
        <v>53</v>
      </c>
      <c r="B20" s="68"/>
      <c r="C20" s="69"/>
      <c r="D20" s="70"/>
      <c r="E20" s="68"/>
      <c r="F20" s="71" t="n">
        <v>19</v>
      </c>
      <c r="G20" s="72" t="n">
        <v>18</v>
      </c>
      <c r="H20" s="68"/>
      <c r="I20" s="69" t="n">
        <v>17</v>
      </c>
      <c r="J20" s="70" t="n">
        <v>24</v>
      </c>
      <c r="K20" s="68"/>
      <c r="L20" s="69"/>
      <c r="M20" s="69"/>
      <c r="N20" s="68"/>
      <c r="O20" s="73"/>
      <c r="P20" s="71"/>
      <c r="Q20" s="68"/>
      <c r="R20" s="73"/>
      <c r="S20" s="74"/>
      <c r="T20" s="68" t="n">
        <v>1</v>
      </c>
      <c r="U20" s="74" t="n">
        <v>38</v>
      </c>
      <c r="V20" s="68"/>
      <c r="W20" s="69"/>
      <c r="X20" s="70"/>
      <c r="Y20" s="75"/>
      <c r="Z20" s="70"/>
      <c r="AA20" s="72"/>
      <c r="AB20" s="68"/>
      <c r="AC20" s="69"/>
      <c r="AD20" s="69"/>
      <c r="AE20" s="68"/>
      <c r="AF20" s="69"/>
      <c r="AG20" s="69"/>
      <c r="AH20" s="75"/>
      <c r="AI20" s="69"/>
      <c r="AJ20" s="72"/>
      <c r="AK20" s="73"/>
      <c r="AL20" s="69"/>
      <c r="AM20" s="69"/>
      <c r="AN20" s="68"/>
      <c r="AO20" s="69"/>
      <c r="AP20" s="69"/>
      <c r="AQ20" s="68"/>
      <c r="AR20" s="73"/>
      <c r="AS20" s="69"/>
      <c r="AT20" s="68"/>
      <c r="AU20" s="69"/>
      <c r="AV20" s="72"/>
      <c r="AW20" s="73"/>
      <c r="AX20" s="69"/>
      <c r="AY20" s="69"/>
      <c r="AZ20" s="68"/>
      <c r="BA20" s="72"/>
      <c r="BB20" s="75"/>
      <c r="BC20" s="69"/>
      <c r="BD20" s="74"/>
      <c r="BE20" s="76" t="n">
        <f aca="false">SUM(B20:BD20)</f>
        <v>117</v>
      </c>
      <c r="BF20" s="77" t="n">
        <v>13</v>
      </c>
    </row>
    <row r="21" customFormat="false" ht="24.95" hidden="false" customHeight="true" outlineLevel="0" collapsed="false">
      <c r="A21" s="67" t="s">
        <v>48</v>
      </c>
      <c r="B21" s="68"/>
      <c r="C21" s="69"/>
      <c r="D21" s="70"/>
      <c r="E21" s="68"/>
      <c r="F21" s="71" t="n">
        <v>17</v>
      </c>
      <c r="G21" s="72" t="n">
        <v>17</v>
      </c>
      <c r="H21" s="68"/>
      <c r="I21" s="69"/>
      <c r="J21" s="70" t="n">
        <v>17</v>
      </c>
      <c r="K21" s="68"/>
      <c r="L21" s="69"/>
      <c r="M21" s="69"/>
      <c r="N21" s="68"/>
      <c r="O21" s="73"/>
      <c r="P21" s="71"/>
      <c r="Q21" s="68"/>
      <c r="R21" s="73"/>
      <c r="S21" s="74"/>
      <c r="T21" s="68"/>
      <c r="U21" s="74" t="n">
        <v>26</v>
      </c>
      <c r="V21" s="68"/>
      <c r="W21" s="69" t="n">
        <v>18</v>
      </c>
      <c r="X21" s="70" t="n">
        <v>17</v>
      </c>
      <c r="Y21" s="75"/>
      <c r="Z21" s="70"/>
      <c r="AA21" s="72"/>
      <c r="AB21" s="68"/>
      <c r="AC21" s="69"/>
      <c r="AD21" s="69"/>
      <c r="AE21" s="68"/>
      <c r="AF21" s="69"/>
      <c r="AG21" s="69"/>
      <c r="AH21" s="75"/>
      <c r="AI21" s="69"/>
      <c r="AJ21" s="72"/>
      <c r="AK21" s="73"/>
      <c r="AL21" s="69"/>
      <c r="AM21" s="69"/>
      <c r="AN21" s="68"/>
      <c r="AO21" s="69"/>
      <c r="AP21" s="69"/>
      <c r="AQ21" s="68"/>
      <c r="AR21" s="73"/>
      <c r="AS21" s="69"/>
      <c r="AT21" s="68"/>
      <c r="AU21" s="69"/>
      <c r="AV21" s="72"/>
      <c r="AW21" s="73"/>
      <c r="AX21" s="69"/>
      <c r="AY21" s="69"/>
      <c r="AZ21" s="68"/>
      <c r="BA21" s="72"/>
      <c r="BB21" s="75"/>
      <c r="BC21" s="69"/>
      <c r="BD21" s="74"/>
      <c r="BE21" s="76" t="n">
        <f aca="false">SUM(B21:BD21)</f>
        <v>112</v>
      </c>
      <c r="BF21" s="77" t="n">
        <v>14</v>
      </c>
    </row>
    <row r="22" customFormat="false" ht="24.95" hidden="false" customHeight="true" outlineLevel="0" collapsed="false">
      <c r="A22" s="67" t="s">
        <v>46</v>
      </c>
      <c r="B22" s="68"/>
      <c r="C22" s="69" t="n">
        <v>18</v>
      </c>
      <c r="D22" s="70" t="n">
        <v>27</v>
      </c>
      <c r="E22" s="68"/>
      <c r="F22" s="71"/>
      <c r="G22" s="72"/>
      <c r="H22" s="68"/>
      <c r="I22" s="69"/>
      <c r="J22" s="70"/>
      <c r="K22" s="68"/>
      <c r="L22" s="69"/>
      <c r="M22" s="69"/>
      <c r="N22" s="68"/>
      <c r="O22" s="73"/>
      <c r="P22" s="71"/>
      <c r="Q22" s="68"/>
      <c r="R22" s="73"/>
      <c r="S22" s="74"/>
      <c r="T22" s="68"/>
      <c r="U22" s="74" t="n">
        <v>21</v>
      </c>
      <c r="V22" s="68" t="n">
        <v>2</v>
      </c>
      <c r="W22" s="69"/>
      <c r="X22" s="70" t="n">
        <v>26</v>
      </c>
      <c r="Y22" s="75"/>
      <c r="Z22" s="70"/>
      <c r="AA22" s="72"/>
      <c r="AB22" s="68"/>
      <c r="AC22" s="69"/>
      <c r="AD22" s="69"/>
      <c r="AE22" s="68"/>
      <c r="AF22" s="69"/>
      <c r="AG22" s="69"/>
      <c r="AH22" s="75"/>
      <c r="AI22" s="69"/>
      <c r="AJ22" s="72"/>
      <c r="AK22" s="73"/>
      <c r="AL22" s="69"/>
      <c r="AM22" s="69"/>
      <c r="AN22" s="68"/>
      <c r="AO22" s="69"/>
      <c r="AP22" s="69"/>
      <c r="AQ22" s="68"/>
      <c r="AR22" s="73"/>
      <c r="AS22" s="69"/>
      <c r="AT22" s="68"/>
      <c r="AU22" s="69"/>
      <c r="AV22" s="72"/>
      <c r="AW22" s="73"/>
      <c r="AX22" s="69"/>
      <c r="AY22" s="69"/>
      <c r="AZ22" s="68"/>
      <c r="BA22" s="72"/>
      <c r="BB22" s="75"/>
      <c r="BC22" s="69"/>
      <c r="BD22" s="74"/>
      <c r="BE22" s="76" t="n">
        <f aca="false">SUM(B22:BD22)</f>
        <v>94</v>
      </c>
      <c r="BF22" s="77" t="n">
        <v>15</v>
      </c>
    </row>
    <row r="23" customFormat="false" ht="24.95" hidden="false" customHeight="true" outlineLevel="0" collapsed="false">
      <c r="A23" s="67" t="s">
        <v>40</v>
      </c>
      <c r="B23" s="68"/>
      <c r="C23" s="69"/>
      <c r="D23" s="70"/>
      <c r="E23" s="68"/>
      <c r="F23" s="71" t="n">
        <v>20</v>
      </c>
      <c r="G23" s="72" t="n">
        <v>27</v>
      </c>
      <c r="H23" s="68"/>
      <c r="I23" s="69" t="n">
        <v>25</v>
      </c>
      <c r="J23" s="70" t="n">
        <v>21</v>
      </c>
      <c r="K23" s="68"/>
      <c r="L23" s="69"/>
      <c r="M23" s="69"/>
      <c r="N23" s="68"/>
      <c r="O23" s="73"/>
      <c r="P23" s="71"/>
      <c r="Q23" s="68"/>
      <c r="R23" s="73"/>
      <c r="S23" s="74"/>
      <c r="T23" s="68"/>
      <c r="U23" s="74"/>
      <c r="V23" s="68"/>
      <c r="W23" s="69"/>
      <c r="X23" s="70"/>
      <c r="Y23" s="75"/>
      <c r="Z23" s="70"/>
      <c r="AA23" s="72"/>
      <c r="AB23" s="68"/>
      <c r="AC23" s="69"/>
      <c r="AD23" s="69"/>
      <c r="AE23" s="68"/>
      <c r="AF23" s="69"/>
      <c r="AG23" s="69"/>
      <c r="AH23" s="75"/>
      <c r="AI23" s="69"/>
      <c r="AJ23" s="72"/>
      <c r="AK23" s="73"/>
      <c r="AL23" s="69"/>
      <c r="AM23" s="69"/>
      <c r="AN23" s="68"/>
      <c r="AO23" s="69"/>
      <c r="AP23" s="69"/>
      <c r="AQ23" s="68"/>
      <c r="AR23" s="73"/>
      <c r="AS23" s="69"/>
      <c r="AT23" s="68"/>
      <c r="AU23" s="69"/>
      <c r="AV23" s="72"/>
      <c r="AW23" s="73"/>
      <c r="AX23" s="69"/>
      <c r="AY23" s="69"/>
      <c r="AZ23" s="68"/>
      <c r="BA23" s="72"/>
      <c r="BB23" s="75"/>
      <c r="BC23" s="69"/>
      <c r="BD23" s="74"/>
      <c r="BE23" s="76" t="n">
        <f aca="false">SUM(B23:BD23)</f>
        <v>93</v>
      </c>
      <c r="BF23" s="77" t="n">
        <v>16</v>
      </c>
    </row>
    <row r="24" customFormat="false" ht="24.95" hidden="false" customHeight="true" outlineLevel="0" collapsed="false">
      <c r="A24" s="67" t="s">
        <v>56</v>
      </c>
      <c r="B24" s="54"/>
      <c r="C24" s="69"/>
      <c r="D24" s="70"/>
      <c r="E24" s="68"/>
      <c r="F24" s="71"/>
      <c r="G24" s="72"/>
      <c r="H24" s="68"/>
      <c r="I24" s="69"/>
      <c r="J24" s="70"/>
      <c r="K24" s="68"/>
      <c r="L24" s="69"/>
      <c r="M24" s="69"/>
      <c r="N24" s="68"/>
      <c r="O24" s="73"/>
      <c r="P24" s="71"/>
      <c r="Q24" s="68"/>
      <c r="R24" s="73"/>
      <c r="S24" s="74"/>
      <c r="T24" s="68" t="n">
        <v>1</v>
      </c>
      <c r="U24" s="74" t="n">
        <v>33</v>
      </c>
      <c r="V24" s="68" t="n">
        <v>1</v>
      </c>
      <c r="W24" s="69" t="n">
        <v>21</v>
      </c>
      <c r="X24" s="70" t="n">
        <v>22</v>
      </c>
      <c r="Y24" s="75"/>
      <c r="Z24" s="70"/>
      <c r="AA24" s="72"/>
      <c r="AB24" s="68"/>
      <c r="AC24" s="69"/>
      <c r="AD24" s="69"/>
      <c r="AE24" s="68"/>
      <c r="AF24" s="69"/>
      <c r="AG24" s="69"/>
      <c r="AH24" s="75"/>
      <c r="AI24" s="69"/>
      <c r="AJ24" s="72"/>
      <c r="AK24" s="73"/>
      <c r="AL24" s="69"/>
      <c r="AM24" s="69"/>
      <c r="AN24" s="68"/>
      <c r="AO24" s="69"/>
      <c r="AP24" s="69"/>
      <c r="AQ24" s="68"/>
      <c r="AR24" s="73"/>
      <c r="AS24" s="69"/>
      <c r="AT24" s="68"/>
      <c r="AU24" s="69"/>
      <c r="AV24" s="72"/>
      <c r="AW24" s="73"/>
      <c r="AX24" s="69"/>
      <c r="AY24" s="69"/>
      <c r="AZ24" s="68"/>
      <c r="BA24" s="72"/>
      <c r="BB24" s="75"/>
      <c r="BC24" s="69"/>
      <c r="BD24" s="74"/>
      <c r="BE24" s="76" t="n">
        <f aca="false">SUM(B24:BD24)</f>
        <v>78</v>
      </c>
      <c r="BF24" s="77" t="n">
        <v>17</v>
      </c>
    </row>
    <row r="25" customFormat="false" ht="24.95" hidden="false" customHeight="true" outlineLevel="0" collapsed="false">
      <c r="A25" s="67" t="s">
        <v>50</v>
      </c>
      <c r="B25" s="68"/>
      <c r="C25" s="69"/>
      <c r="D25" s="70"/>
      <c r="E25" s="68"/>
      <c r="F25" s="71"/>
      <c r="G25" s="72"/>
      <c r="H25" s="68"/>
      <c r="I25" s="69"/>
      <c r="J25" s="70"/>
      <c r="K25" s="68"/>
      <c r="L25" s="69"/>
      <c r="M25" s="69"/>
      <c r="N25" s="68"/>
      <c r="O25" s="73"/>
      <c r="P25" s="71"/>
      <c r="Q25" s="68"/>
      <c r="R25" s="73"/>
      <c r="S25" s="74"/>
      <c r="T25" s="68"/>
      <c r="U25" s="74"/>
      <c r="V25" s="68"/>
      <c r="W25" s="69"/>
      <c r="X25" s="70" t="n">
        <v>29</v>
      </c>
      <c r="Y25" s="75"/>
      <c r="Z25" s="70"/>
      <c r="AA25" s="72"/>
      <c r="AB25" s="68"/>
      <c r="AC25" s="69"/>
      <c r="AD25" s="69"/>
      <c r="AE25" s="68"/>
      <c r="AF25" s="69"/>
      <c r="AG25" s="69"/>
      <c r="AH25" s="75"/>
      <c r="AI25" s="69"/>
      <c r="AJ25" s="72"/>
      <c r="AK25" s="73"/>
      <c r="AL25" s="69"/>
      <c r="AM25" s="69"/>
      <c r="AN25" s="68"/>
      <c r="AO25" s="69"/>
      <c r="AP25" s="69"/>
      <c r="AQ25" s="68"/>
      <c r="AR25" s="73"/>
      <c r="AS25" s="69"/>
      <c r="AT25" s="68"/>
      <c r="AU25" s="69"/>
      <c r="AV25" s="72"/>
      <c r="AW25" s="73"/>
      <c r="AX25" s="69"/>
      <c r="AY25" s="69"/>
      <c r="AZ25" s="68"/>
      <c r="BA25" s="72"/>
      <c r="BB25" s="75"/>
      <c r="BC25" s="69"/>
      <c r="BD25" s="74"/>
      <c r="BE25" s="76" t="n">
        <f aca="false">SUM(B25:BD25)</f>
        <v>29</v>
      </c>
      <c r="BF25" s="77" t="n">
        <v>18</v>
      </c>
    </row>
    <row r="26" customFormat="false" ht="24.95" hidden="false" customHeight="true" outlineLevel="0" collapsed="false">
      <c r="A26" s="67" t="s">
        <v>51</v>
      </c>
      <c r="B26" s="68"/>
      <c r="C26" s="69"/>
      <c r="D26" s="70"/>
      <c r="E26" s="68"/>
      <c r="F26" s="71"/>
      <c r="G26" s="72"/>
      <c r="H26" s="68"/>
      <c r="I26" s="69"/>
      <c r="J26" s="70"/>
      <c r="K26" s="68"/>
      <c r="L26" s="69"/>
      <c r="M26" s="69"/>
      <c r="N26" s="68"/>
      <c r="O26" s="73"/>
      <c r="P26" s="71"/>
      <c r="Q26" s="68"/>
      <c r="R26" s="73"/>
      <c r="S26" s="74"/>
      <c r="T26" s="68"/>
      <c r="U26" s="74" t="n">
        <v>26</v>
      </c>
      <c r="V26" s="68"/>
      <c r="W26" s="69"/>
      <c r="X26" s="70"/>
      <c r="Y26" s="75"/>
      <c r="Z26" s="70"/>
      <c r="AA26" s="72"/>
      <c r="AB26" s="68"/>
      <c r="AC26" s="69"/>
      <c r="AD26" s="69"/>
      <c r="AE26" s="68"/>
      <c r="AF26" s="69"/>
      <c r="AG26" s="69"/>
      <c r="AH26" s="75"/>
      <c r="AI26" s="69"/>
      <c r="AJ26" s="72"/>
      <c r="AK26" s="73"/>
      <c r="AL26" s="69"/>
      <c r="AM26" s="69"/>
      <c r="AN26" s="68"/>
      <c r="AO26" s="69"/>
      <c r="AP26" s="69"/>
      <c r="AQ26" s="68"/>
      <c r="AR26" s="73"/>
      <c r="AS26" s="69"/>
      <c r="AT26" s="68"/>
      <c r="AU26" s="69"/>
      <c r="AV26" s="72"/>
      <c r="AW26" s="73"/>
      <c r="AX26" s="69"/>
      <c r="AY26" s="69"/>
      <c r="AZ26" s="68"/>
      <c r="BA26" s="72"/>
      <c r="BB26" s="75"/>
      <c r="BC26" s="69"/>
      <c r="BD26" s="74"/>
      <c r="BE26" s="76" t="n">
        <f aca="false">SUM(B26:BD26)</f>
        <v>26</v>
      </c>
      <c r="BF26" s="77" t="n">
        <v>19</v>
      </c>
    </row>
    <row r="27" customFormat="false" ht="24.95" hidden="false" customHeight="true" outlineLevel="0" collapsed="false">
      <c r="A27" s="67" t="s">
        <v>57</v>
      </c>
      <c r="B27" s="68"/>
      <c r="C27" s="69"/>
      <c r="D27" s="70"/>
      <c r="E27" s="68"/>
      <c r="F27" s="71"/>
      <c r="G27" s="72"/>
      <c r="H27" s="68"/>
      <c r="I27" s="69"/>
      <c r="J27" s="70"/>
      <c r="K27" s="68"/>
      <c r="L27" s="69"/>
      <c r="M27" s="69"/>
      <c r="N27" s="68"/>
      <c r="O27" s="73"/>
      <c r="P27" s="71"/>
      <c r="Q27" s="68"/>
      <c r="R27" s="73"/>
      <c r="S27" s="74"/>
      <c r="T27" s="68"/>
      <c r="U27" s="74"/>
      <c r="V27" s="68"/>
      <c r="W27" s="69"/>
      <c r="X27" s="70" t="n">
        <v>26</v>
      </c>
      <c r="Y27" s="75"/>
      <c r="Z27" s="70"/>
      <c r="AA27" s="72"/>
      <c r="AB27" s="68"/>
      <c r="AC27" s="69"/>
      <c r="AD27" s="69"/>
      <c r="AE27" s="68"/>
      <c r="AF27" s="69"/>
      <c r="AG27" s="69"/>
      <c r="AH27" s="75"/>
      <c r="AI27" s="69"/>
      <c r="AJ27" s="72"/>
      <c r="AK27" s="73"/>
      <c r="AL27" s="69"/>
      <c r="AM27" s="69"/>
      <c r="AN27" s="68"/>
      <c r="AO27" s="69"/>
      <c r="AP27" s="69"/>
      <c r="AQ27" s="68"/>
      <c r="AR27" s="73"/>
      <c r="AS27" s="69"/>
      <c r="AT27" s="68"/>
      <c r="AU27" s="69"/>
      <c r="AV27" s="72"/>
      <c r="AW27" s="73"/>
      <c r="AX27" s="69"/>
      <c r="AY27" s="69"/>
      <c r="AZ27" s="68"/>
      <c r="BA27" s="72"/>
      <c r="BB27" s="75"/>
      <c r="BC27" s="69"/>
      <c r="BD27" s="74"/>
      <c r="BE27" s="76" t="n">
        <f aca="false">SUM(B27:BD27)</f>
        <v>26</v>
      </c>
      <c r="BF27" s="77" t="n">
        <v>19</v>
      </c>
    </row>
    <row r="28" customFormat="false" ht="24.95" hidden="false" customHeight="true" outlineLevel="0" collapsed="false">
      <c r="A28" s="67" t="s">
        <v>64</v>
      </c>
      <c r="B28" s="68"/>
      <c r="C28" s="69"/>
      <c r="D28" s="70"/>
      <c r="E28" s="68"/>
      <c r="F28" s="71"/>
      <c r="G28" s="72"/>
      <c r="H28" s="68"/>
      <c r="I28" s="69"/>
      <c r="J28" s="70"/>
      <c r="K28" s="68"/>
      <c r="L28" s="69"/>
      <c r="M28" s="69"/>
      <c r="N28" s="68"/>
      <c r="O28" s="73"/>
      <c r="P28" s="71"/>
      <c r="Q28" s="68"/>
      <c r="R28" s="73"/>
      <c r="S28" s="74"/>
      <c r="T28" s="68"/>
      <c r="U28" s="74" t="n">
        <v>26</v>
      </c>
      <c r="V28" s="68"/>
      <c r="W28" s="69"/>
      <c r="X28" s="70"/>
      <c r="Y28" s="75"/>
      <c r="Z28" s="70"/>
      <c r="AA28" s="72"/>
      <c r="AB28" s="68"/>
      <c r="AC28" s="69"/>
      <c r="AD28" s="69"/>
      <c r="AE28" s="68"/>
      <c r="AF28" s="69"/>
      <c r="AG28" s="69"/>
      <c r="AH28" s="75"/>
      <c r="AI28" s="69"/>
      <c r="AJ28" s="72"/>
      <c r="AK28" s="73"/>
      <c r="AL28" s="69"/>
      <c r="AM28" s="69"/>
      <c r="AN28" s="68"/>
      <c r="AO28" s="69"/>
      <c r="AP28" s="69"/>
      <c r="AQ28" s="68"/>
      <c r="AR28" s="73"/>
      <c r="AS28" s="69"/>
      <c r="AT28" s="68"/>
      <c r="AU28" s="69"/>
      <c r="AV28" s="72"/>
      <c r="AW28" s="73"/>
      <c r="AX28" s="69"/>
      <c r="AY28" s="69"/>
      <c r="AZ28" s="68"/>
      <c r="BA28" s="72"/>
      <c r="BB28" s="75"/>
      <c r="BC28" s="69"/>
      <c r="BD28" s="74"/>
      <c r="BE28" s="76" t="n">
        <f aca="false">SUM(B28:BD28)</f>
        <v>26</v>
      </c>
      <c r="BF28" s="77" t="n">
        <v>21</v>
      </c>
    </row>
    <row r="29" customFormat="false" ht="24.95" hidden="false" customHeight="true" outlineLevel="0" collapsed="false">
      <c r="A29" s="67" t="s">
        <v>63</v>
      </c>
      <c r="B29" s="68"/>
      <c r="C29" s="69"/>
      <c r="D29" s="70"/>
      <c r="E29" s="68"/>
      <c r="F29" s="71"/>
      <c r="G29" s="72"/>
      <c r="H29" s="68"/>
      <c r="I29" s="69"/>
      <c r="J29" s="70"/>
      <c r="K29" s="68"/>
      <c r="L29" s="69"/>
      <c r="M29" s="69"/>
      <c r="N29" s="68"/>
      <c r="O29" s="73"/>
      <c r="P29" s="71"/>
      <c r="Q29" s="68"/>
      <c r="R29" s="73"/>
      <c r="S29" s="74"/>
      <c r="T29" s="68"/>
      <c r="U29" s="74" t="n">
        <v>18</v>
      </c>
      <c r="V29" s="68"/>
      <c r="W29" s="69"/>
      <c r="X29" s="70"/>
      <c r="Y29" s="75"/>
      <c r="Z29" s="70"/>
      <c r="AA29" s="72"/>
      <c r="AB29" s="68"/>
      <c r="AC29" s="69"/>
      <c r="AD29" s="69"/>
      <c r="AE29" s="68"/>
      <c r="AF29" s="69"/>
      <c r="AG29" s="69"/>
      <c r="AH29" s="75"/>
      <c r="AI29" s="69"/>
      <c r="AJ29" s="72"/>
      <c r="AK29" s="73"/>
      <c r="AL29" s="69"/>
      <c r="AM29" s="69"/>
      <c r="AN29" s="68"/>
      <c r="AO29" s="69"/>
      <c r="AP29" s="69"/>
      <c r="AQ29" s="68"/>
      <c r="AR29" s="73"/>
      <c r="AS29" s="69"/>
      <c r="AT29" s="68"/>
      <c r="AU29" s="69"/>
      <c r="AV29" s="72"/>
      <c r="AW29" s="73"/>
      <c r="AX29" s="69"/>
      <c r="AY29" s="69"/>
      <c r="AZ29" s="68"/>
      <c r="BA29" s="72"/>
      <c r="BB29" s="75"/>
      <c r="BC29" s="69"/>
      <c r="BD29" s="74"/>
      <c r="BE29" s="76" t="n">
        <f aca="false">SUM(B29:BD29)</f>
        <v>18</v>
      </c>
      <c r="BF29" s="77" t="n">
        <v>22</v>
      </c>
    </row>
    <row r="30" customFormat="false" ht="24.95" hidden="false" customHeight="true" outlineLevel="0" collapsed="false">
      <c r="A30" s="67" t="s">
        <v>37</v>
      </c>
      <c r="B30" s="68"/>
      <c r="C30" s="69"/>
      <c r="D30" s="70"/>
      <c r="E30" s="68"/>
      <c r="F30" s="71"/>
      <c r="G30" s="72"/>
      <c r="H30" s="68"/>
      <c r="I30" s="69"/>
      <c r="J30" s="70"/>
      <c r="K30" s="68"/>
      <c r="L30" s="69"/>
      <c r="M30" s="69"/>
      <c r="N30" s="68"/>
      <c r="O30" s="73"/>
      <c r="P30" s="71"/>
      <c r="Q30" s="68"/>
      <c r="R30" s="73"/>
      <c r="S30" s="74"/>
      <c r="T30" s="68"/>
      <c r="U30" s="74"/>
      <c r="V30" s="68"/>
      <c r="W30" s="69"/>
      <c r="X30" s="70"/>
      <c r="Y30" s="75"/>
      <c r="Z30" s="70"/>
      <c r="AA30" s="72"/>
      <c r="AB30" s="68"/>
      <c r="AC30" s="69"/>
      <c r="AD30" s="69"/>
      <c r="AE30" s="68"/>
      <c r="AF30" s="69"/>
      <c r="AG30" s="69"/>
      <c r="AH30" s="75"/>
      <c r="AI30" s="69"/>
      <c r="AJ30" s="72"/>
      <c r="AK30" s="73"/>
      <c r="AL30" s="69"/>
      <c r="AM30" s="69"/>
      <c r="AN30" s="68"/>
      <c r="AO30" s="69"/>
      <c r="AP30" s="69"/>
      <c r="AQ30" s="68"/>
      <c r="AR30" s="73"/>
      <c r="AS30" s="69"/>
      <c r="AT30" s="68"/>
      <c r="AU30" s="69"/>
      <c r="AV30" s="72"/>
      <c r="AW30" s="73"/>
      <c r="AX30" s="69"/>
      <c r="AY30" s="69"/>
      <c r="AZ30" s="68"/>
      <c r="BA30" s="72"/>
      <c r="BB30" s="75"/>
      <c r="BC30" s="69"/>
      <c r="BD30" s="74"/>
      <c r="BE30" s="76" t="n">
        <f aca="false">SUM(B30:BD30)</f>
        <v>0</v>
      </c>
      <c r="BF30" s="80"/>
    </row>
    <row r="31" customFormat="false" ht="24.95" hidden="false" customHeight="true" outlineLevel="0" collapsed="false">
      <c r="A31" s="67" t="s">
        <v>41</v>
      </c>
      <c r="B31" s="68"/>
      <c r="C31" s="69"/>
      <c r="D31" s="70"/>
      <c r="E31" s="68"/>
      <c r="F31" s="71"/>
      <c r="G31" s="72"/>
      <c r="H31" s="68"/>
      <c r="I31" s="69"/>
      <c r="J31" s="70"/>
      <c r="K31" s="68"/>
      <c r="L31" s="69"/>
      <c r="M31" s="69"/>
      <c r="N31" s="68"/>
      <c r="O31" s="73"/>
      <c r="P31" s="71"/>
      <c r="Q31" s="68"/>
      <c r="R31" s="73"/>
      <c r="S31" s="74"/>
      <c r="T31" s="68"/>
      <c r="U31" s="74"/>
      <c r="V31" s="68"/>
      <c r="W31" s="69"/>
      <c r="X31" s="70"/>
      <c r="Y31" s="75"/>
      <c r="Z31" s="70"/>
      <c r="AA31" s="72"/>
      <c r="AB31" s="68"/>
      <c r="AC31" s="69"/>
      <c r="AD31" s="69"/>
      <c r="AE31" s="68"/>
      <c r="AF31" s="69"/>
      <c r="AG31" s="69"/>
      <c r="AH31" s="75"/>
      <c r="AI31" s="69"/>
      <c r="AJ31" s="72"/>
      <c r="AK31" s="73"/>
      <c r="AL31" s="69"/>
      <c r="AM31" s="69"/>
      <c r="AN31" s="68"/>
      <c r="AO31" s="69"/>
      <c r="AP31" s="69"/>
      <c r="AQ31" s="68"/>
      <c r="AR31" s="73"/>
      <c r="AS31" s="69"/>
      <c r="AT31" s="68"/>
      <c r="AU31" s="69"/>
      <c r="AV31" s="72"/>
      <c r="AW31" s="73"/>
      <c r="AX31" s="69"/>
      <c r="AY31" s="69"/>
      <c r="AZ31" s="68"/>
      <c r="BA31" s="72"/>
      <c r="BB31" s="75"/>
      <c r="BC31" s="69"/>
      <c r="BD31" s="74"/>
      <c r="BE31" s="76" t="n">
        <f aca="false">SUM(B31:BD31)</f>
        <v>0</v>
      </c>
      <c r="BF31" s="77"/>
    </row>
    <row r="32" customFormat="false" ht="24.95" hidden="false" customHeight="true" outlineLevel="0" collapsed="false">
      <c r="A32" s="67" t="s">
        <v>49</v>
      </c>
      <c r="B32" s="68"/>
      <c r="C32" s="69"/>
      <c r="D32" s="70"/>
      <c r="E32" s="68"/>
      <c r="F32" s="71"/>
      <c r="G32" s="72"/>
      <c r="H32" s="68"/>
      <c r="I32" s="69"/>
      <c r="J32" s="70"/>
      <c r="K32" s="68"/>
      <c r="L32" s="69"/>
      <c r="M32" s="69"/>
      <c r="N32" s="68"/>
      <c r="O32" s="73"/>
      <c r="P32" s="71"/>
      <c r="Q32" s="68"/>
      <c r="R32" s="73"/>
      <c r="S32" s="74"/>
      <c r="T32" s="68"/>
      <c r="U32" s="74"/>
      <c r="V32" s="68"/>
      <c r="W32" s="69"/>
      <c r="X32" s="70"/>
      <c r="Y32" s="75"/>
      <c r="Z32" s="70"/>
      <c r="AA32" s="72"/>
      <c r="AB32" s="68"/>
      <c r="AC32" s="69"/>
      <c r="AD32" s="69"/>
      <c r="AE32" s="68"/>
      <c r="AF32" s="69"/>
      <c r="AG32" s="69"/>
      <c r="AH32" s="75"/>
      <c r="AI32" s="69"/>
      <c r="AJ32" s="72"/>
      <c r="AK32" s="73"/>
      <c r="AL32" s="69"/>
      <c r="AM32" s="69"/>
      <c r="AN32" s="68"/>
      <c r="AO32" s="69"/>
      <c r="AP32" s="69"/>
      <c r="AQ32" s="68"/>
      <c r="AR32" s="73"/>
      <c r="AS32" s="69"/>
      <c r="AT32" s="68"/>
      <c r="AU32" s="69"/>
      <c r="AV32" s="72"/>
      <c r="AW32" s="73"/>
      <c r="AX32" s="69"/>
      <c r="AY32" s="69"/>
      <c r="AZ32" s="68"/>
      <c r="BA32" s="72"/>
      <c r="BB32" s="75"/>
      <c r="BC32" s="69"/>
      <c r="BD32" s="74"/>
      <c r="BE32" s="76" t="n">
        <f aca="false">SUM(B32:BD32)</f>
        <v>0</v>
      </c>
      <c r="BF32" s="77"/>
    </row>
    <row r="33" customFormat="false" ht="24.95" hidden="false" customHeight="true" outlineLevel="0" collapsed="false">
      <c r="A33" s="67" t="s">
        <v>54</v>
      </c>
      <c r="B33" s="68"/>
      <c r="C33" s="69"/>
      <c r="D33" s="70"/>
      <c r="E33" s="68"/>
      <c r="F33" s="71"/>
      <c r="G33" s="72"/>
      <c r="H33" s="68"/>
      <c r="I33" s="69"/>
      <c r="J33" s="70"/>
      <c r="K33" s="68"/>
      <c r="L33" s="69"/>
      <c r="M33" s="69"/>
      <c r="N33" s="68"/>
      <c r="O33" s="73"/>
      <c r="P33" s="71"/>
      <c r="Q33" s="68"/>
      <c r="R33" s="73"/>
      <c r="S33" s="74"/>
      <c r="T33" s="68"/>
      <c r="U33" s="74"/>
      <c r="V33" s="68"/>
      <c r="W33" s="69"/>
      <c r="X33" s="70"/>
      <c r="Y33" s="75"/>
      <c r="Z33" s="70"/>
      <c r="AA33" s="72"/>
      <c r="AB33" s="68"/>
      <c r="AC33" s="69"/>
      <c r="AD33" s="69"/>
      <c r="AE33" s="68"/>
      <c r="AF33" s="69"/>
      <c r="AG33" s="69"/>
      <c r="AH33" s="75"/>
      <c r="AI33" s="69"/>
      <c r="AJ33" s="72"/>
      <c r="AK33" s="73"/>
      <c r="AL33" s="69"/>
      <c r="AM33" s="69"/>
      <c r="AN33" s="68"/>
      <c r="AO33" s="69"/>
      <c r="AP33" s="69"/>
      <c r="AQ33" s="68"/>
      <c r="AR33" s="73"/>
      <c r="AS33" s="69"/>
      <c r="AT33" s="68"/>
      <c r="AU33" s="69"/>
      <c r="AV33" s="72"/>
      <c r="AW33" s="73"/>
      <c r="AX33" s="69"/>
      <c r="AY33" s="69"/>
      <c r="AZ33" s="68"/>
      <c r="BA33" s="72"/>
      <c r="BB33" s="75"/>
      <c r="BC33" s="69"/>
      <c r="BD33" s="74"/>
      <c r="BE33" s="76" t="n">
        <f aca="false">SUM(B33:BD33)</f>
        <v>0</v>
      </c>
      <c r="BF33" s="77"/>
    </row>
    <row r="34" customFormat="false" ht="24.95" hidden="false" customHeight="true" outlineLevel="0" collapsed="false">
      <c r="A34" s="67" t="s">
        <v>55</v>
      </c>
      <c r="B34" s="54"/>
      <c r="C34" s="69"/>
      <c r="D34" s="70"/>
      <c r="E34" s="68"/>
      <c r="F34" s="71"/>
      <c r="G34" s="72"/>
      <c r="H34" s="68"/>
      <c r="I34" s="69"/>
      <c r="J34" s="70"/>
      <c r="K34" s="68"/>
      <c r="L34" s="69"/>
      <c r="M34" s="69"/>
      <c r="N34" s="68"/>
      <c r="O34" s="73"/>
      <c r="P34" s="71"/>
      <c r="Q34" s="68"/>
      <c r="R34" s="73"/>
      <c r="S34" s="74"/>
      <c r="T34" s="68"/>
      <c r="U34" s="74"/>
      <c r="V34" s="68"/>
      <c r="W34" s="69"/>
      <c r="X34" s="70"/>
      <c r="Y34" s="75"/>
      <c r="Z34" s="70"/>
      <c r="AA34" s="72"/>
      <c r="AB34" s="68"/>
      <c r="AC34" s="69"/>
      <c r="AD34" s="69"/>
      <c r="AE34" s="68"/>
      <c r="AF34" s="69"/>
      <c r="AG34" s="69"/>
      <c r="AH34" s="75"/>
      <c r="AI34" s="69"/>
      <c r="AJ34" s="72"/>
      <c r="AK34" s="73"/>
      <c r="AL34" s="69"/>
      <c r="AM34" s="69"/>
      <c r="AN34" s="68"/>
      <c r="AO34" s="69"/>
      <c r="AP34" s="69"/>
      <c r="AQ34" s="68"/>
      <c r="AR34" s="73"/>
      <c r="AS34" s="69"/>
      <c r="AT34" s="68"/>
      <c r="AU34" s="69"/>
      <c r="AV34" s="72"/>
      <c r="AW34" s="73"/>
      <c r="AX34" s="69"/>
      <c r="AY34" s="69"/>
      <c r="AZ34" s="68"/>
      <c r="BA34" s="72"/>
      <c r="BB34" s="75"/>
      <c r="BC34" s="69"/>
      <c r="BD34" s="74"/>
      <c r="BE34" s="76" t="n">
        <f aca="false">SUM(B34:BD34)</f>
        <v>0</v>
      </c>
      <c r="BF34" s="77"/>
    </row>
    <row r="35" customFormat="false" ht="24.95" hidden="false" customHeight="true" outlineLevel="0" collapsed="false">
      <c r="A35" s="67" t="s">
        <v>59</v>
      </c>
      <c r="B35" s="68"/>
      <c r="C35" s="69"/>
      <c r="D35" s="70"/>
      <c r="E35" s="68"/>
      <c r="F35" s="71"/>
      <c r="G35" s="72"/>
      <c r="H35" s="68"/>
      <c r="I35" s="69"/>
      <c r="J35" s="70"/>
      <c r="K35" s="68"/>
      <c r="L35" s="69"/>
      <c r="M35" s="69"/>
      <c r="N35" s="68"/>
      <c r="O35" s="73"/>
      <c r="P35" s="71"/>
      <c r="Q35" s="68"/>
      <c r="R35" s="73"/>
      <c r="S35" s="74"/>
      <c r="T35" s="68"/>
      <c r="U35" s="74"/>
      <c r="V35" s="68"/>
      <c r="W35" s="69"/>
      <c r="X35" s="70"/>
      <c r="Y35" s="75"/>
      <c r="Z35" s="70"/>
      <c r="AA35" s="72"/>
      <c r="AB35" s="68"/>
      <c r="AC35" s="69"/>
      <c r="AD35" s="69"/>
      <c r="AE35" s="68"/>
      <c r="AF35" s="69"/>
      <c r="AG35" s="69"/>
      <c r="AH35" s="81"/>
      <c r="AI35" s="82"/>
      <c r="AJ35" s="83"/>
      <c r="AK35" s="73"/>
      <c r="AL35" s="69"/>
      <c r="AM35" s="69"/>
      <c r="AN35" s="68"/>
      <c r="AO35" s="69"/>
      <c r="AP35" s="69"/>
      <c r="AQ35" s="68"/>
      <c r="AR35" s="73"/>
      <c r="AS35" s="69"/>
      <c r="AT35" s="68"/>
      <c r="AU35" s="69"/>
      <c r="AV35" s="72"/>
      <c r="AW35" s="73"/>
      <c r="AX35" s="69"/>
      <c r="AY35" s="69"/>
      <c r="AZ35" s="68"/>
      <c r="BA35" s="72"/>
      <c r="BB35" s="81"/>
      <c r="BC35" s="82"/>
      <c r="BD35" s="84"/>
      <c r="BE35" s="76" t="n">
        <f aca="false">SUM(B35:BD35)</f>
        <v>0</v>
      </c>
      <c r="BF35" s="77"/>
    </row>
    <row r="36" customFormat="false" ht="24.95" hidden="false" customHeight="true" outlineLevel="0" collapsed="false">
      <c r="A36" s="85"/>
      <c r="B36" s="86"/>
      <c r="C36" s="87"/>
      <c r="D36" s="88"/>
      <c r="E36" s="86"/>
      <c r="F36" s="87"/>
      <c r="G36" s="89"/>
      <c r="H36" s="86"/>
      <c r="I36" s="87"/>
      <c r="J36" s="87"/>
      <c r="K36" s="90"/>
      <c r="L36" s="87"/>
      <c r="M36" s="87"/>
      <c r="N36" s="86"/>
      <c r="O36" s="87"/>
      <c r="P36" s="88"/>
      <c r="Q36" s="86"/>
      <c r="R36" s="87"/>
      <c r="S36" s="89"/>
      <c r="T36" s="86"/>
      <c r="U36" s="91"/>
      <c r="V36" s="86"/>
      <c r="W36" s="87"/>
      <c r="X36" s="88"/>
      <c r="Y36" s="86"/>
      <c r="Z36" s="87"/>
      <c r="AA36" s="89"/>
      <c r="AB36" s="86"/>
      <c r="AC36" s="87"/>
      <c r="AD36" s="89"/>
      <c r="AE36" s="90"/>
      <c r="AF36" s="87"/>
      <c r="AG36" s="87"/>
      <c r="AH36" s="92"/>
      <c r="AI36" s="87"/>
      <c r="AJ36" s="89"/>
      <c r="AK36" s="90"/>
      <c r="AL36" s="87"/>
      <c r="AM36" s="87"/>
      <c r="AN36" s="86"/>
      <c r="AO36" s="87"/>
      <c r="AP36" s="87"/>
      <c r="AQ36" s="86"/>
      <c r="AR36" s="90"/>
      <c r="AS36" s="87"/>
      <c r="AT36" s="86"/>
      <c r="AU36" s="87"/>
      <c r="AV36" s="89"/>
      <c r="AW36" s="90"/>
      <c r="AX36" s="87"/>
      <c r="AY36" s="87"/>
      <c r="AZ36" s="86"/>
      <c r="BA36" s="89"/>
      <c r="BB36" s="92"/>
      <c r="BC36" s="87"/>
      <c r="BD36" s="91"/>
      <c r="BE36" s="93" t="n">
        <f aca="false">SUM(BE8:BE35)</f>
        <v>3063</v>
      </c>
      <c r="BF36" s="94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"/>
      <c r="BT36" s="4"/>
      <c r="BU36" s="4"/>
      <c r="BV36" s="4"/>
      <c r="BW36" s="4"/>
      <c r="BX36" s="4"/>
      <c r="BY36" s="4"/>
      <c r="BZ36" s="4"/>
      <c r="CA36" s="5"/>
    </row>
    <row r="37" s="122" customFormat="true" ht="24.95" hidden="false" customHeight="true" outlineLevel="0" collapsed="false">
      <c r="A37" s="95" t="s">
        <v>65</v>
      </c>
      <c r="B37" s="96" t="n">
        <f aca="false">SUM(B8:B36)</f>
        <v>2</v>
      </c>
      <c r="C37" s="97" t="n">
        <f aca="false">SUM(C8:C36)</f>
        <v>222</v>
      </c>
      <c r="D37" s="98" t="n">
        <f aca="false">SUM(D8:D36)</f>
        <v>222</v>
      </c>
      <c r="E37" s="99" t="n">
        <f aca="false">SUM(E8:E36)</f>
        <v>2</v>
      </c>
      <c r="F37" s="100" t="n">
        <f aca="false">SUM(F8:F36)</f>
        <v>237</v>
      </c>
      <c r="G37" s="101" t="n">
        <f aca="false">SUM(G8:G36)</f>
        <v>238</v>
      </c>
      <c r="H37" s="102" t="n">
        <f aca="false">SUM(H8:H36)</f>
        <v>0</v>
      </c>
      <c r="I37" s="103" t="n">
        <f aca="false">SUM(I8:I36)</f>
        <v>275</v>
      </c>
      <c r="J37" s="104" t="n">
        <f aca="false">SUM(J8:J36)</f>
        <v>303</v>
      </c>
      <c r="K37" s="100" t="n">
        <f aca="false">SUM(K8:K36)</f>
        <v>2</v>
      </c>
      <c r="L37" s="105" t="n">
        <f aca="false">SUM(L8:L36)</f>
        <v>61</v>
      </c>
      <c r="M37" s="105" t="n">
        <f aca="false">SUM(M8:M36)</f>
        <v>81</v>
      </c>
      <c r="N37" s="96" t="n">
        <f aca="false">SUM(N8:N36)</f>
        <v>0</v>
      </c>
      <c r="O37" s="106" t="n">
        <f aca="false">SUM(O8:O36)</f>
        <v>102</v>
      </c>
      <c r="P37" s="107" t="n">
        <f aca="false">SUM(P8:P36)</f>
        <v>102</v>
      </c>
      <c r="Q37" s="99" t="n">
        <f aca="false">SUM(Q8:Q36)</f>
        <v>1</v>
      </c>
      <c r="R37" s="100" t="n">
        <f aca="false">SUM(R8:R36)</f>
        <v>102</v>
      </c>
      <c r="S37" s="108" t="n">
        <f aca="false">SUM(S8:S36)</f>
        <v>81</v>
      </c>
      <c r="T37" s="96" t="n">
        <f aca="false">SUM(T8:T36)</f>
        <v>6</v>
      </c>
      <c r="U37" s="109" t="n">
        <f aca="false">SUM(U8:U36)</f>
        <v>478</v>
      </c>
      <c r="V37" s="99" t="n">
        <f aca="false">SUM(V8:V36)</f>
        <v>6</v>
      </c>
      <c r="W37" s="105" t="n">
        <f aca="false">SUM(W8:W36)</f>
        <v>200</v>
      </c>
      <c r="X37" s="110" t="n">
        <f aca="false">SUM(X8:X36)</f>
        <v>340</v>
      </c>
      <c r="Y37" s="96" t="n">
        <f aca="false">SUM(Y8:Y36)</f>
        <v>0</v>
      </c>
      <c r="Z37" s="97" t="n">
        <f aca="false">SUM(Z8:Z36)</f>
        <v>0</v>
      </c>
      <c r="AA37" s="111" t="n">
        <f aca="false">SUM(AA8:AA36)</f>
        <v>0</v>
      </c>
      <c r="AB37" s="112" t="n">
        <f aca="false">SUM(AB8:AB36)</f>
        <v>0</v>
      </c>
      <c r="AC37" s="113" t="n">
        <f aca="false">SUM(AC8:AC36)</f>
        <v>0</v>
      </c>
      <c r="AD37" s="113" t="n">
        <f aca="false">SUM(AD8:AD36)</f>
        <v>0</v>
      </c>
      <c r="AE37" s="106" t="n">
        <f aca="false">SUM(AE8:AE36)</f>
        <v>0</v>
      </c>
      <c r="AF37" s="97" t="n">
        <f aca="false">SUM(AF8:AF36)</f>
        <v>0</v>
      </c>
      <c r="AG37" s="97" t="n">
        <f aca="false">SUM(AG8:AG36)</f>
        <v>0</v>
      </c>
      <c r="AH37" s="114" t="n">
        <f aca="false">SUM(AH8:AH36)</f>
        <v>0</v>
      </c>
      <c r="AI37" s="115" t="n">
        <f aca="false">SUM(AI8:AI36)</f>
        <v>0</v>
      </c>
      <c r="AJ37" s="116" t="n">
        <f aca="false">SUM(AJ8:AJ36)</f>
        <v>0</v>
      </c>
      <c r="AK37" s="106" t="n">
        <f aca="false">SUM(AK8:AK36)</f>
        <v>0</v>
      </c>
      <c r="AL37" s="97" t="n">
        <f aca="false">SUM(AL8:AL36)</f>
        <v>0</v>
      </c>
      <c r="AM37" s="97" t="n">
        <f aca="false">SUM(AM8:AM36)</f>
        <v>0</v>
      </c>
      <c r="AN37" s="208" t="n">
        <f aca="false">SUM(AN8:AN36)</f>
        <v>0</v>
      </c>
      <c r="AO37" s="115" t="n">
        <f aca="false">SUM(AO8:AO36)</f>
        <v>0</v>
      </c>
      <c r="AP37" s="116" t="n">
        <f aca="false">SUM(AP8:AP36)</f>
        <v>0</v>
      </c>
      <c r="AQ37" s="106" t="n">
        <f aca="false">SUM(AQ8:AQ36)</f>
        <v>0</v>
      </c>
      <c r="AR37" s="106" t="n">
        <f aca="false">SUM(AR8:AR36)</f>
        <v>0</v>
      </c>
      <c r="AS37" s="97" t="n">
        <f aca="false">SUM(AS8:AS36)</f>
        <v>0</v>
      </c>
      <c r="AT37" s="99" t="n">
        <f aca="false">SUM(AT8:AT36)</f>
        <v>0</v>
      </c>
      <c r="AU37" s="105" t="n">
        <f aca="false">SUM(AU8:AU36)</f>
        <v>0</v>
      </c>
      <c r="AV37" s="101" t="n">
        <f aca="false">SUM(AV8:AV36)</f>
        <v>0</v>
      </c>
      <c r="AW37" s="106" t="n">
        <f aca="false">SUM(AW8:AW36)</f>
        <v>0</v>
      </c>
      <c r="AX37" s="97" t="n">
        <f aca="false">SUM(AX8:AX36)</f>
        <v>0</v>
      </c>
      <c r="AY37" s="97" t="n">
        <f aca="false">SUM(AY8:AY36)</f>
        <v>0</v>
      </c>
      <c r="AZ37" s="99" t="n">
        <f aca="false">SUM(AZ8:AZ36)</f>
        <v>0</v>
      </c>
      <c r="BA37" s="101" t="n">
        <f aca="false">SUM(BA8:BA36)</f>
        <v>0</v>
      </c>
      <c r="BB37" s="106" t="n">
        <f aca="false">SUM(BB8:BB36)</f>
        <v>0</v>
      </c>
      <c r="BC37" s="97" t="n">
        <f aca="false">SUM(BC8:BC36)</f>
        <v>0</v>
      </c>
      <c r="BD37" s="97" t="n">
        <f aca="false">SUM(BD8:BD36)</f>
        <v>0</v>
      </c>
      <c r="BE37" s="119" t="n">
        <f aca="false">SUM(B37:BD37)</f>
        <v>3063</v>
      </c>
      <c r="BF37" s="120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</row>
    <row r="38" customFormat="false" ht="24.95" hidden="false" customHeight="true" outlineLevel="0" collapsed="false">
      <c r="A38" s="123" t="s">
        <v>66</v>
      </c>
      <c r="B38" s="124"/>
      <c r="C38" s="125" t="n">
        <v>10</v>
      </c>
      <c r="D38" s="125" t="n">
        <v>10</v>
      </c>
      <c r="E38" s="126"/>
      <c r="F38" s="127" t="n">
        <v>11</v>
      </c>
      <c r="G38" s="128" t="n">
        <v>11</v>
      </c>
      <c r="H38" s="124"/>
      <c r="I38" s="129" t="n">
        <v>12</v>
      </c>
      <c r="J38" s="125" t="n">
        <v>13</v>
      </c>
      <c r="K38" s="126"/>
      <c r="L38" s="130" t="n">
        <v>3</v>
      </c>
      <c r="M38" s="130" t="n">
        <v>4</v>
      </c>
      <c r="N38" s="124"/>
      <c r="O38" s="131" t="n">
        <v>5</v>
      </c>
      <c r="P38" s="132" t="n">
        <v>5</v>
      </c>
      <c r="Q38" s="126"/>
      <c r="R38" s="133" t="n">
        <v>5</v>
      </c>
      <c r="S38" s="134" t="n">
        <v>4</v>
      </c>
      <c r="T38" s="124"/>
      <c r="U38" s="135" t="n">
        <v>24</v>
      </c>
      <c r="V38" s="126"/>
      <c r="W38" s="130" t="n">
        <v>9</v>
      </c>
      <c r="X38" s="136" t="n">
        <v>14</v>
      </c>
      <c r="Y38" s="124"/>
      <c r="Z38" s="129"/>
      <c r="AA38" s="137"/>
      <c r="AB38" s="54"/>
      <c r="AC38" s="55"/>
      <c r="AD38" s="55"/>
      <c r="AE38" s="124"/>
      <c r="AF38" s="129"/>
      <c r="AG38" s="129"/>
      <c r="AH38" s="138"/>
      <c r="AI38" s="139"/>
      <c r="AJ38" s="140"/>
      <c r="AK38" s="131"/>
      <c r="AL38" s="129"/>
      <c r="AM38" s="129"/>
      <c r="AN38" s="209"/>
      <c r="AO38" s="139"/>
      <c r="AP38" s="139"/>
      <c r="AQ38" s="124"/>
      <c r="AR38" s="131"/>
      <c r="AS38" s="129"/>
      <c r="AT38" s="126"/>
      <c r="AU38" s="130"/>
      <c r="AV38" s="128"/>
      <c r="AW38" s="131"/>
      <c r="AX38" s="129"/>
      <c r="AY38" s="129"/>
      <c r="AZ38" s="126"/>
      <c r="BA38" s="128"/>
      <c r="BB38" s="124"/>
      <c r="BC38" s="129"/>
      <c r="BD38" s="129"/>
      <c r="BE38" s="65" t="n">
        <f aca="false">SUM(B38:BD38)</f>
        <v>140</v>
      </c>
      <c r="BF38" s="1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"/>
      <c r="BS38" s="4"/>
      <c r="BT38" s="4"/>
      <c r="BU38" s="4"/>
      <c r="BV38" s="4"/>
      <c r="BW38" s="4"/>
      <c r="BX38" s="4"/>
      <c r="BY38" s="4"/>
      <c r="BZ38" s="5"/>
    </row>
    <row r="39" customFormat="false" ht="24.95" hidden="false" customHeight="true" outlineLevel="0" collapsed="false">
      <c r="A39" s="147" t="s">
        <v>67</v>
      </c>
      <c r="B39" s="148"/>
      <c r="C39" s="149" t="n">
        <v>10</v>
      </c>
      <c r="D39" s="150" t="n">
        <v>10</v>
      </c>
      <c r="E39" s="151"/>
      <c r="F39" s="152" t="n">
        <v>11</v>
      </c>
      <c r="G39" s="153" t="n">
        <v>11</v>
      </c>
      <c r="H39" s="148"/>
      <c r="I39" s="149" t="n">
        <v>12</v>
      </c>
      <c r="J39" s="150" t="n">
        <v>13</v>
      </c>
      <c r="K39" s="151"/>
      <c r="L39" s="154" t="n">
        <v>3</v>
      </c>
      <c r="M39" s="154" t="n">
        <v>4</v>
      </c>
      <c r="N39" s="148"/>
      <c r="O39" s="155" t="n">
        <v>5</v>
      </c>
      <c r="P39" s="156" t="n">
        <v>5</v>
      </c>
      <c r="Q39" s="151"/>
      <c r="R39" s="157" t="n">
        <v>5</v>
      </c>
      <c r="S39" s="158" t="n">
        <v>4</v>
      </c>
      <c r="T39" s="148"/>
      <c r="U39" s="159" t="n">
        <v>24</v>
      </c>
      <c r="V39" s="151"/>
      <c r="W39" s="154" t="n">
        <v>9</v>
      </c>
      <c r="X39" s="160" t="n">
        <v>14</v>
      </c>
      <c r="Y39" s="161"/>
      <c r="Z39" s="162"/>
      <c r="AA39" s="163"/>
      <c r="AB39" s="68"/>
      <c r="AC39" s="69"/>
      <c r="AD39" s="69"/>
      <c r="AE39" s="161"/>
      <c r="AF39" s="162"/>
      <c r="AG39" s="162"/>
      <c r="AH39" s="164"/>
      <c r="AI39" s="165"/>
      <c r="AJ39" s="166"/>
      <c r="AK39" s="155"/>
      <c r="AL39" s="149"/>
      <c r="AM39" s="149"/>
      <c r="AN39" s="167"/>
      <c r="AO39" s="165"/>
      <c r="AP39" s="165"/>
      <c r="AQ39" s="148"/>
      <c r="AR39" s="155"/>
      <c r="AS39" s="149"/>
      <c r="AT39" s="151"/>
      <c r="AU39" s="154"/>
      <c r="AV39" s="153"/>
      <c r="AW39" s="155"/>
      <c r="AX39" s="149"/>
      <c r="AY39" s="149"/>
      <c r="AZ39" s="167"/>
      <c r="BA39" s="166"/>
      <c r="BB39" s="161"/>
      <c r="BC39" s="162"/>
      <c r="BD39" s="162"/>
      <c r="BE39" s="172" t="n">
        <f aca="false">SUM(B39:BD39)</f>
        <v>140</v>
      </c>
      <c r="BF39" s="173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"/>
      <c r="BS39" s="4"/>
      <c r="BT39" s="4"/>
      <c r="BU39" s="4"/>
      <c r="BV39" s="4"/>
      <c r="BW39" s="4"/>
      <c r="BX39" s="4"/>
      <c r="BY39" s="4"/>
      <c r="BZ39" s="5"/>
    </row>
    <row r="40" s="199" customFormat="true" ht="24.95" hidden="false" customHeight="true" outlineLevel="0" collapsed="false">
      <c r="A40" s="174" t="s">
        <v>68</v>
      </c>
      <c r="B40" s="175"/>
      <c r="C40" s="176" t="n">
        <v>50</v>
      </c>
      <c r="D40" s="177" t="n">
        <v>50</v>
      </c>
      <c r="E40" s="178"/>
      <c r="F40" s="179" t="n">
        <v>66</v>
      </c>
      <c r="G40" s="180" t="n">
        <v>66</v>
      </c>
      <c r="H40" s="175"/>
      <c r="I40" s="176" t="n">
        <v>72</v>
      </c>
      <c r="J40" s="177" t="n">
        <v>78</v>
      </c>
      <c r="K40" s="181"/>
      <c r="L40" s="182" t="n">
        <v>9</v>
      </c>
      <c r="M40" s="182" t="n">
        <v>16</v>
      </c>
      <c r="N40" s="175"/>
      <c r="O40" s="183" t="n">
        <v>15</v>
      </c>
      <c r="P40" s="184" t="n">
        <v>20</v>
      </c>
      <c r="Q40" s="181"/>
      <c r="R40" s="185" t="n">
        <v>30</v>
      </c>
      <c r="S40" s="186" t="n">
        <v>24</v>
      </c>
      <c r="T40" s="175"/>
      <c r="U40" s="187" t="n">
        <v>240</v>
      </c>
      <c r="V40" s="181"/>
      <c r="W40" s="182" t="n">
        <v>108</v>
      </c>
      <c r="X40" s="188" t="n">
        <v>168</v>
      </c>
      <c r="Y40" s="175"/>
      <c r="Z40" s="176"/>
      <c r="AA40" s="189"/>
      <c r="AB40" s="190"/>
      <c r="AC40" s="191"/>
      <c r="AD40" s="191"/>
      <c r="AE40" s="175"/>
      <c r="AF40" s="176"/>
      <c r="AG40" s="176"/>
      <c r="AH40" s="192"/>
      <c r="AI40" s="182"/>
      <c r="AJ40" s="180"/>
      <c r="AK40" s="183"/>
      <c r="AL40" s="176"/>
      <c r="AM40" s="176"/>
      <c r="AN40" s="181"/>
      <c r="AO40" s="182"/>
      <c r="AP40" s="182"/>
      <c r="AQ40" s="175"/>
      <c r="AR40" s="183"/>
      <c r="AS40" s="176"/>
      <c r="AT40" s="181"/>
      <c r="AU40" s="182"/>
      <c r="AV40" s="180"/>
      <c r="AW40" s="183"/>
      <c r="AX40" s="176"/>
      <c r="AY40" s="176"/>
      <c r="AZ40" s="181"/>
      <c r="BA40" s="180"/>
      <c r="BB40" s="175"/>
      <c r="BC40" s="176"/>
      <c r="BD40" s="176"/>
      <c r="BE40" s="196" t="n">
        <f aca="false">SUM(B40:BD40)</f>
        <v>1012</v>
      </c>
      <c r="BF40" s="197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</row>
    <row r="41" customFormat="false" ht="120" hidden="false" customHeight="true" outlineLevel="0" collapsed="false">
      <c r="A41" s="200" t="s">
        <v>69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</row>
    <row r="42" customFormat="false" ht="15" hidden="false" customHeight="true" outlineLevel="0" collapsed="false">
      <c r="A42" s="201" t="s">
        <v>90</v>
      </c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</row>
    <row r="43" customFormat="false" ht="15.75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</row>
    <row r="44" customFormat="false" ht="14.25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</row>
    <row r="45" customFormat="false" ht="15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</row>
    <row r="46" customFormat="false" ht="1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</row>
    <row r="47" customFormat="false" ht="12.75" hidden="false" customHeight="tru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</row>
    <row r="48" customFormat="false" ht="1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</row>
    <row r="49" customFormat="false" ht="1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</row>
    <row r="50" customFormat="false" ht="1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</row>
    <row r="51" customFormat="false" ht="1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</row>
    <row r="52" customFormat="false" ht="1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</row>
    <row r="53" customFormat="false" ht="1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</row>
    <row r="54" customFormat="false" ht="1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</row>
    <row r="55" customFormat="false" ht="1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</row>
    <row r="56" customFormat="false" ht="1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</row>
    <row r="57" customFormat="false" ht="1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</row>
    <row r="58" customFormat="false" ht="1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</row>
    <row r="59" customFormat="false" ht="1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</row>
    <row r="60" customFormat="false" ht="1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  <c r="AS60" s="204"/>
      <c r="AT60" s="204"/>
      <c r="AU60" s="204"/>
      <c r="AV60" s="204"/>
      <c r="AW60" s="204"/>
      <c r="AX60" s="204"/>
      <c r="AY60" s="204"/>
      <c r="AZ60" s="204"/>
      <c r="BA60" s="204"/>
      <c r="BB60" s="204"/>
      <c r="BC60" s="204"/>
      <c r="BD60" s="204"/>
      <c r="BE60" s="204"/>
      <c r="BF60" s="204"/>
    </row>
    <row r="61" customFormat="false" ht="1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</row>
    <row r="62" customFormat="false" ht="1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</row>
    <row r="63" customFormat="false" ht="1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  <c r="I63" s="203"/>
      <c r="J63" s="203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</row>
    <row r="64" customFormat="false" ht="15" hidden="false" customHeight="false" outlineLevel="0" collapsed="false">
      <c r="A64" s="203"/>
      <c r="B64" s="203"/>
      <c r="C64" s="203"/>
      <c r="D64" s="203"/>
      <c r="E64" s="203"/>
      <c r="F64" s="203"/>
      <c r="G64" s="203"/>
      <c r="H64" s="203"/>
      <c r="I64" s="203"/>
      <c r="J64" s="203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</row>
    <row r="65" customFormat="false" ht="15" hidden="false" customHeight="false" outlineLevel="0" collapsed="false">
      <c r="A65" s="203"/>
      <c r="B65" s="203"/>
      <c r="C65" s="203"/>
      <c r="D65" s="203"/>
      <c r="E65" s="203"/>
      <c r="F65" s="203"/>
      <c r="G65" s="203"/>
      <c r="H65" s="203"/>
      <c r="I65" s="203"/>
      <c r="J65" s="203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</row>
    <row r="66" customFormat="false" ht="15" hidden="false" customHeight="false" outlineLevel="0" collapsed="false">
      <c r="A66" s="203"/>
      <c r="B66" s="203"/>
      <c r="C66" s="203"/>
      <c r="D66" s="203"/>
      <c r="E66" s="203"/>
      <c r="F66" s="203"/>
      <c r="G66" s="203"/>
      <c r="H66" s="203"/>
      <c r="I66" s="203"/>
      <c r="J66" s="203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04"/>
      <c r="BB66" s="204"/>
      <c r="BC66" s="204"/>
      <c r="BD66" s="204"/>
      <c r="BE66" s="204"/>
      <c r="BF66" s="204"/>
    </row>
    <row r="67" customFormat="false" ht="15" hidden="false" customHeight="false" outlineLevel="0" collapsed="false">
      <c r="A67" s="203"/>
      <c r="B67" s="203"/>
      <c r="C67" s="203"/>
      <c r="D67" s="203"/>
      <c r="E67" s="203"/>
      <c r="F67" s="203"/>
      <c r="G67" s="203"/>
      <c r="H67" s="203"/>
      <c r="I67" s="203"/>
      <c r="J67" s="203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</row>
    <row r="68" customFormat="false" ht="15" hidden="false" customHeight="false" outlineLevel="0" collapsed="false">
      <c r="A68" s="203"/>
      <c r="B68" s="203"/>
      <c r="C68" s="203"/>
      <c r="D68" s="203"/>
      <c r="E68" s="203"/>
      <c r="F68" s="203"/>
      <c r="G68" s="203"/>
      <c r="H68" s="203"/>
      <c r="I68" s="203"/>
      <c r="J68" s="203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</row>
    <row r="69" customFormat="false" ht="15" hidden="false" customHeight="false" outlineLevel="0" collapsed="false">
      <c r="A69" s="203"/>
      <c r="B69" s="203"/>
      <c r="C69" s="203"/>
      <c r="D69" s="203"/>
      <c r="E69" s="203"/>
      <c r="F69" s="203"/>
      <c r="G69" s="203"/>
      <c r="H69" s="203"/>
      <c r="I69" s="203"/>
      <c r="J69" s="203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</row>
    <row r="70" customFormat="false" ht="15" hidden="false" customHeight="false" outlineLevel="0" collapsed="false">
      <c r="A70" s="203"/>
      <c r="B70" s="203"/>
      <c r="C70" s="203"/>
      <c r="D70" s="203"/>
      <c r="E70" s="203"/>
      <c r="F70" s="203"/>
      <c r="G70" s="203"/>
      <c r="H70" s="203"/>
      <c r="I70" s="203"/>
      <c r="J70" s="203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  <c r="AS70" s="204"/>
      <c r="AT70" s="204"/>
      <c r="AU70" s="204"/>
      <c r="AV70" s="204"/>
      <c r="AW70" s="204"/>
      <c r="AX70" s="204"/>
      <c r="AY70" s="204"/>
      <c r="AZ70" s="204"/>
      <c r="BA70" s="204"/>
      <c r="BB70" s="204"/>
      <c r="BC70" s="204"/>
      <c r="BD70" s="204"/>
      <c r="BE70" s="204"/>
      <c r="BF70" s="204"/>
    </row>
    <row r="71" customFormat="false" ht="15" hidden="false" customHeight="false" outlineLevel="0" collapsed="false">
      <c r="A71" s="203"/>
      <c r="B71" s="203"/>
      <c r="C71" s="203"/>
      <c r="D71" s="203"/>
      <c r="E71" s="203"/>
      <c r="F71" s="203"/>
      <c r="G71" s="203"/>
      <c r="H71" s="203"/>
      <c r="I71" s="203"/>
      <c r="J71" s="203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</row>
    <row r="72" customFormat="false" ht="15" hidden="false" customHeight="false" outlineLevel="0" collapsed="false">
      <c r="A72" s="203"/>
      <c r="B72" s="203"/>
      <c r="C72" s="203"/>
      <c r="D72" s="203"/>
      <c r="E72" s="203"/>
      <c r="F72" s="203"/>
      <c r="G72" s="203"/>
      <c r="H72" s="203"/>
      <c r="I72" s="203"/>
      <c r="J72" s="203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</row>
    <row r="73" customFormat="false" ht="15" hidden="false" customHeight="false" outlineLevel="0" collapsed="false">
      <c r="A73" s="203"/>
      <c r="B73" s="203"/>
      <c r="C73" s="203"/>
      <c r="D73" s="203"/>
      <c r="E73" s="203"/>
      <c r="F73" s="203"/>
      <c r="G73" s="203"/>
      <c r="H73" s="203"/>
      <c r="I73" s="203"/>
      <c r="J73" s="203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</row>
  </sheetData>
  <mergeCells count="101">
    <mergeCell ref="BG1:BI1"/>
    <mergeCell ref="BM1:BQ1"/>
    <mergeCell ref="A2:BF2"/>
    <mergeCell ref="A3:A6"/>
    <mergeCell ref="B3:D3"/>
    <mergeCell ref="E3:G3"/>
    <mergeCell ref="H3:J3"/>
    <mergeCell ref="K3:M3"/>
    <mergeCell ref="N3:P3"/>
    <mergeCell ref="Q3:S3"/>
    <mergeCell ref="T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A3"/>
    <mergeCell ref="BB3:BD3"/>
    <mergeCell ref="BF3:BF7"/>
    <mergeCell ref="B4:D4"/>
    <mergeCell ref="E4:G4"/>
    <mergeCell ref="H4:J4"/>
    <mergeCell ref="K4:M4"/>
    <mergeCell ref="N4:P4"/>
    <mergeCell ref="Q4:S4"/>
    <mergeCell ref="T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A4"/>
    <mergeCell ref="BB4:BD4"/>
    <mergeCell ref="BE4:BE7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T5:T6"/>
    <mergeCell ref="V5:V6"/>
    <mergeCell ref="W5:X5"/>
    <mergeCell ref="Y5:Y6"/>
    <mergeCell ref="Z5:AA5"/>
    <mergeCell ref="AB5:AB6"/>
    <mergeCell ref="AC5:AD5"/>
    <mergeCell ref="AE5:AE6"/>
    <mergeCell ref="AF5:AG5"/>
    <mergeCell ref="AH5:AH6"/>
    <mergeCell ref="AI5:AJ5"/>
    <mergeCell ref="AK5:AK6"/>
    <mergeCell ref="AL5:AM5"/>
    <mergeCell ref="AN5:AN6"/>
    <mergeCell ref="AO5:AP5"/>
    <mergeCell ref="AQ5:AQ6"/>
    <mergeCell ref="AR5:AS5"/>
    <mergeCell ref="AT5:AT6"/>
    <mergeCell ref="AU5:AV5"/>
    <mergeCell ref="AW5:AW6"/>
    <mergeCell ref="AX5:AY5"/>
    <mergeCell ref="AZ5:AZ6"/>
    <mergeCell ref="BB5:BB6"/>
    <mergeCell ref="BC5:BD5"/>
    <mergeCell ref="B7:D7"/>
    <mergeCell ref="E7:G7"/>
    <mergeCell ref="H7:J7"/>
    <mergeCell ref="K7:M7"/>
    <mergeCell ref="N7:P7"/>
    <mergeCell ref="Q7:S7"/>
    <mergeCell ref="T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AZ7:BA7"/>
    <mergeCell ref="BB7:BD7"/>
    <mergeCell ref="A41:BF41"/>
    <mergeCell ref="A42:BF43"/>
  </mergeCells>
  <printOptions headings="false" gridLines="false" gridLinesSet="true" horizontalCentered="true" verticalCentered="true"/>
  <pageMargins left="0.354166666666667" right="0.315277777777778" top="0.472222222222222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U57</cp:lastModifiedBy>
  <cp:lastPrinted>2016-06-28T08:21:13Z</cp:lastPrinted>
  <dcterms:modified xsi:type="dcterms:W3CDTF">2016-06-28T08:2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4645310</vt:r8>
  </property>
  <property fmtid="{D5CDD505-2E9C-101B-9397-08002B2CF9AE}" pid="3" name="_AuthorEmail">
    <vt:lpwstr>bohumil.adamec@kr-karlovarsky.cz</vt:lpwstr>
  </property>
  <property fmtid="{D5CDD505-2E9C-101B-9397-08002B2CF9AE}" pid="4" name="_AuthorEmailDisplayName">
    <vt:lpwstr>Adamec Bohumil</vt:lpwstr>
  </property>
  <property fmtid="{D5CDD505-2E9C-101B-9397-08002B2CF9AE}" pid="5" name="_EmailSubject">
    <vt:lpwstr/>
  </property>
  <property fmtid="{D5CDD505-2E9C-101B-9397-08002B2CF9AE}" pid="6" name="_PreviousAdHocReviewCycleID">
    <vt:r8>-1047924671</vt:r8>
  </property>
  <property fmtid="{D5CDD505-2E9C-101B-9397-08002B2CF9AE}" pid="7" name="_ReviewingToolsShownOnce">
    <vt:lpwstr/>
  </property>
</Properties>
</file>