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ZÁKLADNÍ" sheetId="1" state="visible" r:id="rId2"/>
    <sheet name="FOTBAL PJM" sheetId="2" state="visible" r:id="rId3"/>
    <sheet name="CORNY-SAP" sheetId="3" state="visible" r:id="rId4"/>
    <sheet name="BASKETBAL 3X3 VIA" sheetId="4" state="visible" r:id="rId5"/>
    <sheet name="PŘESPOLNÍ BĚH VIB" sheetId="5" state="visible" r:id="rId6"/>
    <sheet name="PŘESPOLNÍ BĚH V" sheetId="6" state="visible" r:id="rId7"/>
    <sheet name="HÁZENÁ VIA" sheetId="7" state="visible" r:id="rId8"/>
    <sheet name="STOLNÍ TENIS VIB" sheetId="8" state="visible" r:id="rId9"/>
    <sheet name="STOLNÍ TENIS V" sheetId="9" state="visible" r:id="rId10"/>
    <sheet name="BASKETBAL K 17.11." sheetId="10" state="visible" r:id="rId11"/>
    <sheet name="VOLEJBAL VIB" sheetId="11" state="visible" r:id="rId12"/>
    <sheet name="HALOVÝ FOTBAL V" sheetId="12" state="visible" r:id="rId13"/>
    <sheet name="BASKETBAL V" sheetId="13" state="visible" r:id="rId14"/>
    <sheet name="VÁNOČNÍ LAŤKA V" sheetId="14" state="visible" r:id="rId15"/>
    <sheet name="PLAVÁNÍ V" sheetId="15" state="visible" r:id="rId16"/>
    <sheet name="VOLEJBAL V" sheetId="16" state="visible" r:id="rId17"/>
    <sheet name="FLORBAL V" sheetId="17" state="visible" r:id="rId18"/>
    <sheet name="SILOVÝ VÍCEBOJ" sheetId="18" state="visible" r:id="rId19"/>
    <sheet name="BASKETBAL 3X3 V" sheetId="19" state="visible" r:id="rId20"/>
    <sheet name="BADMINTON V" sheetId="20" state="visible" r:id="rId21"/>
    <sheet name="PLÁŽOVÝ VOLEJBAL V" sheetId="21" state="visible" r:id="rId22"/>
    <sheet name="POHÁR PRIMÁTORA V" sheetId="22" state="visible" r:id="rId23"/>
    <sheet name="REDUKOVANÁ TABULKA-13 SOUTĚŽÍ " sheetId="23" state="visible" r:id="rId24"/>
    <sheet name="KONEČNÁ TABULKA" sheetId="24" state="visible" r:id="rId25"/>
  </sheets>
  <definedNames>
    <definedName function="false" hidden="false" localSheetId="19" name="_xlnm.Print_Area" vbProcedure="false">'BADMINTON V'!$A$1:$AV$58</definedName>
    <definedName function="false" hidden="false" localSheetId="18" name="_xlnm.Print_Area" vbProcedure="false">'BASKETBAL 3X3 V'!$A$1:$AV$58</definedName>
    <definedName function="false" hidden="false" localSheetId="3" name="_xlnm.Print_Area" vbProcedure="false">'BASKETBAL 3X3 VIA'!$A$1:$AV$58</definedName>
    <definedName function="false" hidden="false" localSheetId="9" name="_xlnm.Print_Area" vbProcedure="false">'BASKETBAL K 17.11.'!$A$1:$AV$58</definedName>
    <definedName function="false" hidden="false" localSheetId="12" name="_xlnm.Print_Area" vbProcedure="false">'BASKETBAL V'!$A$1:$AV$58</definedName>
    <definedName function="false" hidden="false" localSheetId="2" name="_xlnm.Print_Area" vbProcedure="false">'CORNY-SAP'!$A$1:$AV$58</definedName>
    <definedName function="false" hidden="false" localSheetId="16" name="_xlnm.Print_Area" vbProcedure="false">'FLORBAL V'!$A$1:$AV$58</definedName>
    <definedName function="false" hidden="false" localSheetId="1" name="_xlnm.Print_Area" vbProcedure="false">'FOTBAL PJM'!$A$1:$AV$58</definedName>
    <definedName function="false" hidden="false" localSheetId="11" name="_xlnm.Print_Area" vbProcedure="false">'HALOVÝ FOTBAL V'!$A$1:$AV$58</definedName>
    <definedName function="false" hidden="false" localSheetId="6" name="_xlnm.Print_Area" vbProcedure="false">'HÁZENÁ VIA'!$A$1:$AV$58</definedName>
    <definedName function="false" hidden="false" localSheetId="23" name="_xlnm.Print_Area" vbProcedure="false">'KONEČNÁ TABULKA'!$A$1:$AU$58</definedName>
    <definedName function="false" hidden="false" localSheetId="14" name="_xlnm.Print_Area" vbProcedure="false">'PLAVÁNÍ V'!$A$1:$AV$58</definedName>
    <definedName function="false" hidden="false" localSheetId="20" name="_xlnm.Print_Area" vbProcedure="false">'PLÁŽOVÝ VOLEJBAL V'!$A$1:$AV$58</definedName>
    <definedName function="false" hidden="false" localSheetId="21" name="_xlnm.Print_Area" vbProcedure="false">'POHÁR PRIMÁTORA V'!$A$1:$AV$58</definedName>
    <definedName function="false" hidden="false" localSheetId="5" name="_xlnm.Print_Area" vbProcedure="false">'PŘESPOLNÍ BĚH V'!$A$1:$AV$58</definedName>
    <definedName function="false" hidden="false" localSheetId="4" name="_xlnm.Print_Area" vbProcedure="false">'PŘESPOLNÍ BĚH VIB'!$A$1:$AV$58</definedName>
    <definedName function="false" hidden="false" localSheetId="22" name="_xlnm.Print_Area" vbProcedure="false">'REDUKOVANÁ TABULKA-13 SOUTĚŽÍ '!$A$1:$AV$58</definedName>
    <definedName function="false" hidden="false" localSheetId="17" name="_xlnm.Print_Area" vbProcedure="false">'SILOVÝ VÍCEBOJ'!$A$1:$AV$58</definedName>
    <definedName function="false" hidden="false" localSheetId="8" name="_xlnm.Print_Area" vbProcedure="false">'STOLNÍ TENIS V'!$A$1:$AV$58</definedName>
    <definedName function="false" hidden="false" localSheetId="7" name="_xlnm.Print_Area" vbProcedure="false">'STOLNÍ TENIS VIB'!$A$1:$AV$58</definedName>
    <definedName function="false" hidden="false" localSheetId="13" name="_xlnm.Print_Area" vbProcedure="false">'VÁNOČNÍ LAŤKA V'!$A$1:$AV$58</definedName>
    <definedName function="false" hidden="false" localSheetId="15" name="_xlnm.Print_Area" vbProcedure="false">'VOLEJBAL V'!$A$1:$AV$58</definedName>
    <definedName function="false" hidden="false" localSheetId="10" name="_xlnm.Print_Area" vbProcedure="false">'VOLEJBAL VIB'!$A$1:$AV$58</definedName>
    <definedName function="false" hidden="false" localSheetId="0" name="_xlnm.Print_Area" vbProcedure="false">ZÁKLADNÍ!$A$1:$AV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104"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, PLAVÁNÍ V, VOLEJBAL V, FLORBAL V, SILOVÝ VÍCEBOJ V, BASKETBAL 3X3 V, BADMINTON V, PLÁŽOVÝ VOLEJBAL V a POHÁR PRIMÁTORA v ATLETICE V; 
KATEGORIE V-HOŠI;</t>
  </si>
  <si>
    <t xml:space="preserve">Název školy/body pořadí/účast
červeně:
není členem AŠSK</t>
  </si>
  <si>
    <t xml:space="preserve">Body</t>
  </si>
  <si>
    <t xml:space="preserve">Pořadí</t>
  </si>
  <si>
    <t xml:space="preserve">Fotbal-V-PJM</t>
  </si>
  <si>
    <t xml:space="preserve">Corny SAP-V</t>
  </si>
  <si>
    <t xml:space="preserve">Basketbal 3x3 VIA-ISF</t>
  </si>
  <si>
    <t xml:space="preserve">Přespolní běh-VIB-ISF</t>
  </si>
  <si>
    <t xml:space="preserve">Přespolní běh V</t>
  </si>
  <si>
    <t xml:space="preserve">Házená VIA-ISF</t>
  </si>
  <si>
    <t xml:space="preserve">Stolní tenis-VIB-ISF</t>
  </si>
  <si>
    <t xml:space="preserve">Stolní tenis V</t>
  </si>
  <si>
    <t xml:space="preserve">Basketbal k 17.11-V</t>
  </si>
  <si>
    <t xml:space="preserve">Volejbal-VIB-ISF</t>
  </si>
  <si>
    <t xml:space="preserve">Basketbal-V</t>
  </si>
  <si>
    <t xml:space="preserve">Halový fotbal-V</t>
  </si>
  <si>
    <t xml:space="preserve">Vánoční laťka-V</t>
  </si>
  <si>
    <t xml:space="preserve">Plavání V</t>
  </si>
  <si>
    <t xml:space="preserve">Volejbal V</t>
  </si>
  <si>
    <t xml:space="preserve">Florbal-V</t>
  </si>
  <si>
    <t xml:space="preserve">Silový víceboj-V</t>
  </si>
  <si>
    <t xml:space="preserve">Basketbal 3x3-V</t>
  </si>
  <si>
    <t xml:space="preserve">Badminton-V</t>
  </si>
  <si>
    <t xml:space="preserve">Plážový volejbal-V</t>
  </si>
  <si>
    <t xml:space="preserve">Pohár primátora-V</t>
  </si>
  <si>
    <t xml:space="preserve">celkové</t>
  </si>
  <si>
    <t xml:space="preserve">odpočet</t>
  </si>
  <si>
    <t xml:space="preserve">redukované</t>
  </si>
  <si>
    <t xml:space="preserve">AŠSK</t>
  </si>
  <si>
    <t xml:space="preserve">MŠMT</t>
  </si>
  <si>
    <t xml:space="preserve">POŘAD.</t>
  </si>
  <si>
    <t xml:space="preserve">BODY</t>
  </si>
  <si>
    <t xml:space="preserve">PČG v Karlových v Varech</t>
  </si>
  <si>
    <t xml:space="preserve">SOŠPg, G a VOŠ Karlovy Vary</t>
  </si>
  <si>
    <t xml:space="preserve">OA, VOŠ CR a JŠ Karlovy Vary</t>
  </si>
  <si>
    <t xml:space="preserve">SZŠ a VOŠZ Karlovy Vary</t>
  </si>
  <si>
    <t xml:space="preserve">SUPŠ Karlovy Vary</t>
  </si>
  <si>
    <t xml:space="preserve">SOŠ stavební Karlovy Vary</t>
  </si>
  <si>
    <t xml:space="preserve">SŠ stravování a služeb K.Vary </t>
  </si>
  <si>
    <t xml:space="preserve">SOAP spol.s.r.o.Karlovy Vary</t>
  </si>
  <si>
    <t xml:space="preserve">TRIVIS-SOŠVP Kar.Vary s.r.o.</t>
  </si>
  <si>
    <t xml:space="preserve">SOŠ Karlovy Vary s.r.o.</t>
  </si>
  <si>
    <t xml:space="preserve">SŠ logistická Dalovice</t>
  </si>
  <si>
    <t xml:space="preserve">Střední zeměděl.škola Dalovice</t>
  </si>
  <si>
    <t xml:space="preserve">Gymnázium Ostrov</t>
  </si>
  <si>
    <t xml:space="preserve">SPŠ Ostrov</t>
  </si>
  <si>
    <t xml:space="preserve">SOŠ a SOU Nejdek</t>
  </si>
  <si>
    <t xml:space="preserve">Střední lesnická škola Žlutice</t>
  </si>
  <si>
    <t xml:space="preserve">SOU Toužim</t>
  </si>
  <si>
    <t xml:space="preserve">celkem bodů</t>
  </si>
  <si>
    <t xml:space="preserve">počet družstev</t>
  </si>
  <si>
    <t xml:space="preserve">počet škol</t>
  </si>
  <si>
    <t xml:space="preserve">počet žáků</t>
  </si>
  <si>
    <t xml:space="preserve">HODNOCENÍ SOUTĚŽE: VÍTĚZÍ ŠKOLA S NEJYVYŠŠÍ POČTEM BODŮ ZE TŘINÁCTI NEJVÍCE BODOVANÝCH SOUTĚŽÍ
okresní kolo: 1.místo-20 bodů; 2.místo-17 bodů; 3.místo-15 bodů; 4.místo-13 bodů; 5.místo-12 bodů; 6.místo-11 bodů; 7.místo-10 bodů; 8.místo-9 bodů; 9.místo-8 bodů; 10.místo-7 bodú;
11.místo-5 bodů; 12.místo-4 body; 13.místo-3 body; 14.místo-2 body; 15.místo-1 bod;
+body podle počtu zúčastněných škol
pořadatelství:1 bod za pořádání jednodenního OK; 2 body za pořádání dvoudenního OK; 3 body za pořádání třídenního OK;  </t>
  </si>
  <si>
    <t xml:space="preserve">k 26.06.2016-PO DVACÁTÉ PRVNÍ SOUTĚŽI-POHÁR PRIMÁTORA V-zpracoval Mgr. Bohumil Adamec, předseda KR AŠSK ČR Karlovarského kraje (605 864 115, assk-kvabob@seznam.cz)</t>
  </si>
  <si>
    <t xml:space="preserve">Průběžná tabulka účasti a úspěšnosti středních škol okresu Karlovy Vary ve sportovních soutěžích vyhlášených 
MŠMT, AŠSK ČR a Karlovarským krajem, školní rok 2015/2016
po FOTBAL PJM V;
KATEGORIE V-HOŠI</t>
  </si>
  <si>
    <t xml:space="preserve">Název školy/body pořadí/účast</t>
  </si>
  <si>
    <t xml:space="preserve">Pohár primátora</t>
  </si>
  <si>
    <t xml:space="preserve">SOŠ logistická a SOU Dalovice</t>
  </si>
  <si>
    <t xml:space="preserve">k 25.09.2015-PO PRVNÍ SOUTĚŽI-FOTBAL PJM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 a CORNY SAP;
KATEGORIE V-HOŠI</t>
  </si>
  <si>
    <t xml:space="preserve">k 26.09.2015-PO DRUHÉ SOUTĚŽI-CORNY-SAP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 a BASKETBAL 3X3 VIA;
KATEGORIE V-HOŠI</t>
  </si>
  <si>
    <t xml:space="preserve">k 03.10.2015-PO TŘETÍ SOUTĚŽI-BASKETBAL VIA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 a PŘESPOLNÍ BĚH VIB;
KATEGORIE V-HOŠI</t>
  </si>
  <si>
    <t xml:space="preserve">k 10.10.2015-PO ČTVRTÉ SOUTĚŽI-PŘESPOLNÍ BĚH VIB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 a PŘESPOLNÍ BĚH V;
KATEGORIE V-HOŠI</t>
  </si>
  <si>
    <t xml:space="preserve">k 10.10.2015-PO PÁTÉ SOUTĚŽI-PŘESPOLNÍ BĚH V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 a HÁZENÁ VIA-NIKDO SE NEPŘIHLÁSIL;
KATEGORIE V-HOŠI</t>
  </si>
  <si>
    <t xml:space="preserve">k 20.10.2015-PO ŠESTÉ SOUTĚŽI-HÁZENÁ VIB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 a STOLNÍ TENIS VIB
KATEGORIE V-HOŠI</t>
  </si>
  <si>
    <t xml:space="preserve">k 30.10.2015-PO SEDMÉ SOUTĚŽI-STOLNÍ TENIS VIB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 a STOLNÍ TENIS V
KATEGORIE V-HOŠI</t>
  </si>
  <si>
    <t xml:space="preserve">k 30.10.2015-PO OSMÉ SOUTĚŽI-STOLNÍ TENIS V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 a BASKETBAL K 17.11. V;
KATEGORIE V-HOŠI</t>
  </si>
  <si>
    <t xml:space="preserve">k 20.11.2015-PO DEVÁTÉ SOUTĚŽI-BASKETBAL K 17.11. V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 a VOLEJBAL VIB;
KATEGORIE V-HOŠI</t>
  </si>
  <si>
    <t xml:space="preserve">k 20.11.2015-PO DESÁTÉ SOUTĚŽI-VOLEJBAL VIB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 a BASKETBAL V;
KATEGORIE V-HOŠI</t>
  </si>
  <si>
    <t xml:space="preserve">k 20.11.2015-PO JEDENÁCTÉ SOUTĚŽI-HALOVÝ FOTBAL V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</t>
  </si>
  <si>
    <t xml:space="preserve">k 10.01.2016-PO DVANÁCTÉ SOUTĚŽI-BASKETBAL V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a VÁNOČNÍ LAŤKA V, 
KATEGORIE V-HOŠI;</t>
  </si>
  <si>
    <t xml:space="preserve">k 15.01.2016-PO TŘINÁCTÉ SOUTĚŽI-VÁNOČNÍ LAŤKA V-zpracoval Mgr. Bohumil Adamec, předseda KR AŠSK ČR Karlovarského kraje (605 864 115,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   a PLAVÁNÍ V 
KATEGORIE V-HOŠI;</t>
  </si>
  <si>
    <t xml:space="preserve"> </t>
  </si>
  <si>
    <t xml:space="preserve">k 17.01.2016-PO ČTRNÁCTÉ SOUTĚŽI-PLAVÁNÍ V-zpracoval Mgr. Bohumil Adamec, předseda KR AŠSK ČR Karlovarského kraje (605 864 115,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, PLAVÁNÍ V a VOLEJBAL V 
KATEGORIE V-HOŠI;</t>
  </si>
  <si>
    <t xml:space="preserve">k 07.02.2016-PO PATNÁCTÉ SOUTĚŽI-VOLEJBAL V-zpracoval Mgr. Bohumil Adamec, předseda KR AŠSK ČR Karlovarského kraje (605 864 115,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, PLAVÁNÍ V, VOLEJBAL V a FLORBAL V 
KATEGORIE V-HOŠI;</t>
  </si>
  <si>
    <t xml:space="preserve">k 10.02.2016-PO ŠESTNÁCTÉ SOUTĚŽI-FLORBAL V-zpracoval Mgr. Bohumil Adamec, předseda KR AŠSK ČR Karlovarského kraje (605 864 115,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, PLAVÁNÍ V, VOLEJBAL V, FLORBAL V a SILOVÝ VÍCEBOJ V 
KATEGORIE V-HOŠI;</t>
  </si>
  <si>
    <t xml:space="preserve">k 15.03.2016-PO SEDMNÁCTÉ SOUTĚŽI-SILOVÝ VÍCEBOJ V-zpracoval Mgr. Bohumil Adamec, předseda KR AŠSK ČR Karlovarského kraje (605 864 115,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, PLAVÁNÍ V, VOLEJBAL V, FLORBAL V, SILOVÝ VÍCEBOJ V a BASKETBAL 3X3 V, 
KATEGORIE V-HOŠI;</t>
  </si>
  <si>
    <t xml:space="preserve">k 12.04.2016-PO OSMNÁCTÉ SOUTĚŽI-BASKETBAL 3X3 V V-zpracoval Mgr. Bohumil Adamec, předseda KR AŠSK ČR Karlovarského kraje (605 864 115,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, PLAVÁNÍ V, VOLEJBAL V, FLORBAL V, SILOVÝ VÍCEBOJ V, BASKETBAL 3X3 V a BADMINTON V, 
KATEGORIE V-HOŠI;</t>
  </si>
  <si>
    <t xml:space="preserve">k 30.05.2016-PO DEVATENÁCTÉ SOUTĚŽI-BADMINTON V V-zpracoval Mgr. Bohumil Adamec, předseda KR AŠSK ČR Karlovarského kraje (605 864 115, assk-kvabob@seznam.cz)</t>
  </si>
  <si>
    <t xml:space="preserve">Průběž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, PLAVÁNÍ V, VOLEJBAL V, FLORBAL V, SILOVÝ VÍCEBOJ V, BASKETBAL 3X3 V, BADMINTON V a PLÁŽOVÝ VOLEJBAL V; 
KATEGORIE V-HOŠI;</t>
  </si>
  <si>
    <t xml:space="preserve">k 31.05.2016-PO DVACÁTÉ SOUTĚŽI-PLÁŽOVÝ VOLEJBAL V V-zpracoval Mgr. Bohumil Adamec, předseda KR AŠSK ČR Karlovarského kraje (605 864 115, assk-kvabob@seznam.cz)</t>
  </si>
  <si>
    <t xml:space="preserve">Redukova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, PLAVÁNÍ V, VOLEJBAL V, FLORBAL V, SILOVÝ VÍCEBOJ V, BASKETBAL 3X3 V, BADMINTON V, PLÁŽOVÝ VOLEJBAL V a POHÁR PRIMÁTORA v ATLETICE V; 
KATEGORIE V-HOŠI;</t>
  </si>
  <si>
    <t xml:space="preserve">Konečná tabulka účasti a úspěšnosti středních škol okresu Karlovy Vary ve sportovních soutěžích vyhlášených 
MŠMT, AŠSK ČR a Karlovarským krajem, školní rok 2015/2016
po FOTBAL PJM V, CORNY SAP V, BASKETBAL 3X3 VIA, PŘESPOLNÍ BĚH VIB; PŘESPOLNÍ BĚH V; HÁZENÁ VIA-NIKDO SE NEPŘIHLÁSIL;  STOLNÍ TENIS VIB, STOLNÍ TENIS V, BASKETBAL K 17.11. V, VOLEJBAL VIB, HALOVÝ FOTBAL V, BASKETBAL V, VÁNOČNÍ LAŤKA V, PLAVÁNÍ V, VOLEJBAL V, FLORBAL V, SILOVÝ VÍCEBOJ V, BASKETBAL 3X3 V, BADMINTON V, PLÁŽOVÝ VOLEJBAL V a POHÁR PRIMÁTORA v ATLETICE V; 
KATEGORIE V-HOŠI;</t>
  </si>
  <si>
    <t xml:space="preserve">Body celkem</t>
  </si>
  <si>
    <t xml:space="preserve">Počet absolvovaných soutěží</t>
  </si>
  <si>
    <t xml:space="preserve">k 26.06.2016-PO VŠECH SOUTĚŽÍCH-zpracoval Mgr. Bohumil Adamec, předseda KR AŠSK ČR Karlovarského kraje (605 864 115, assk-kvabob@seznam.c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9"/>
      <name val="Comic Sans MS"/>
      <family val="4"/>
      <charset val="238"/>
    </font>
    <font>
      <b val="true"/>
      <sz val="7"/>
      <name val="Comic Sans MS"/>
      <family val="4"/>
      <charset val="238"/>
    </font>
    <font>
      <b val="true"/>
      <sz val="8"/>
      <name val="Comic Sans MS"/>
      <family val="4"/>
      <charset val="238"/>
    </font>
    <font>
      <b val="true"/>
      <sz val="8"/>
      <name val="Arial CE"/>
      <family val="0"/>
      <charset val="238"/>
    </font>
    <font>
      <b val="true"/>
      <sz val="18"/>
      <name val="Comic Sans MS"/>
      <family val="4"/>
      <charset val="238"/>
    </font>
    <font>
      <sz val="18"/>
      <name val="Comic Sans MS"/>
      <family val="4"/>
      <charset val="238"/>
    </font>
    <font>
      <sz val="9"/>
      <name val="Comic Sans MS"/>
      <family val="4"/>
      <charset val="238"/>
    </font>
    <font>
      <sz val="9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3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3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32</v>
      </c>
      <c r="B7" s="33"/>
      <c r="C7" s="34" t="n">
        <v>23</v>
      </c>
      <c r="D7" s="35"/>
      <c r="E7" s="36" t="n">
        <v>23</v>
      </c>
      <c r="F7" s="37"/>
      <c r="G7" s="38"/>
      <c r="H7" s="39"/>
      <c r="I7" s="40"/>
      <c r="J7" s="41"/>
      <c r="K7" s="42" t="n">
        <v>28</v>
      </c>
      <c r="L7" s="41"/>
      <c r="M7" s="43"/>
      <c r="N7" s="44"/>
      <c r="O7" s="45" t="n">
        <v>30</v>
      </c>
      <c r="P7" s="44"/>
      <c r="Q7" s="46" t="n">
        <v>20</v>
      </c>
      <c r="R7" s="39"/>
      <c r="S7" s="47" t="n">
        <v>22</v>
      </c>
      <c r="T7" s="39"/>
      <c r="U7" s="47" t="n">
        <v>26</v>
      </c>
      <c r="V7" s="39"/>
      <c r="W7" s="47" t="n">
        <v>27</v>
      </c>
      <c r="X7" s="39"/>
      <c r="Y7" s="48" t="n">
        <v>22</v>
      </c>
      <c r="Z7" s="49"/>
      <c r="AA7" s="48"/>
      <c r="AB7" s="49"/>
      <c r="AC7" s="48" t="n">
        <v>22</v>
      </c>
      <c r="AD7" s="49"/>
      <c r="AE7" s="48" t="n">
        <v>24</v>
      </c>
      <c r="AF7" s="49"/>
      <c r="AG7" s="50" t="n">
        <v>32</v>
      </c>
      <c r="AH7" s="48"/>
      <c r="AI7" s="51"/>
      <c r="AJ7" s="48"/>
      <c r="AK7" s="49"/>
      <c r="AL7" s="48"/>
      <c r="AM7" s="49"/>
      <c r="AN7" s="47" t="n">
        <v>22</v>
      </c>
      <c r="AO7" s="49"/>
      <c r="AP7" s="48"/>
      <c r="AQ7" s="41"/>
      <c r="AR7" s="52" t="n">
        <v>21</v>
      </c>
      <c r="AS7" s="53" t="n">
        <f aca="false">SUM(B7:AR7)</f>
        <v>342</v>
      </c>
      <c r="AT7" s="54"/>
      <c r="AU7" s="55"/>
      <c r="AV7" s="56" t="n">
        <v>6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61" t="n">
        <v>22</v>
      </c>
      <c r="H8" s="62"/>
      <c r="I8" s="63"/>
      <c r="J8" s="64"/>
      <c r="K8" s="65" t="n">
        <v>23</v>
      </c>
      <c r="L8" s="64"/>
      <c r="M8" s="66"/>
      <c r="N8" s="67"/>
      <c r="O8" s="68" t="n">
        <v>25</v>
      </c>
      <c r="P8" s="67"/>
      <c r="Q8" s="69" t="n">
        <v>22</v>
      </c>
      <c r="R8" s="62"/>
      <c r="S8" s="70" t="n">
        <v>18</v>
      </c>
      <c r="T8" s="62" t="n">
        <v>1</v>
      </c>
      <c r="U8" s="70" t="n">
        <v>18</v>
      </c>
      <c r="V8" s="62"/>
      <c r="W8" s="70"/>
      <c r="X8" s="62"/>
      <c r="Y8" s="71" t="n">
        <v>29</v>
      </c>
      <c r="Z8" s="64"/>
      <c r="AA8" s="71"/>
      <c r="AB8" s="64" t="n">
        <v>1</v>
      </c>
      <c r="AC8" s="71" t="n">
        <v>18</v>
      </c>
      <c r="AD8" s="64" t="n">
        <v>1</v>
      </c>
      <c r="AE8" s="71" t="n">
        <v>22</v>
      </c>
      <c r="AF8" s="64"/>
      <c r="AG8" s="71" t="n">
        <v>24</v>
      </c>
      <c r="AH8" s="71"/>
      <c r="AI8" s="72" t="n">
        <v>1</v>
      </c>
      <c r="AJ8" s="73" t="n">
        <v>18</v>
      </c>
      <c r="AK8" s="64"/>
      <c r="AL8" s="71" t="n">
        <v>24</v>
      </c>
      <c r="AM8" s="64"/>
      <c r="AN8" s="70"/>
      <c r="AO8" s="64" t="n">
        <v>1</v>
      </c>
      <c r="AP8" s="71" t="n">
        <v>17</v>
      </c>
      <c r="AQ8" s="64" t="n">
        <v>1</v>
      </c>
      <c r="AR8" s="63" t="n">
        <v>26</v>
      </c>
      <c r="AS8" s="74" t="n">
        <f aca="false">SUM(B8:AR8)</f>
        <v>370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4</v>
      </c>
      <c r="B9" s="78" t="n">
        <v>2</v>
      </c>
      <c r="C9" s="57" t="n">
        <v>24</v>
      </c>
      <c r="D9" s="58"/>
      <c r="E9" s="59" t="n">
        <v>17</v>
      </c>
      <c r="F9" s="60"/>
      <c r="G9" s="61" t="n">
        <v>23</v>
      </c>
      <c r="H9" s="62"/>
      <c r="I9" s="63"/>
      <c r="J9" s="64"/>
      <c r="K9" s="65" t="n">
        <v>17</v>
      </c>
      <c r="L9" s="64"/>
      <c r="M9" s="66"/>
      <c r="N9" s="67"/>
      <c r="O9" s="68" t="n">
        <v>20</v>
      </c>
      <c r="P9" s="67"/>
      <c r="Q9" s="69" t="n">
        <v>20</v>
      </c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1" t="n">
        <v>19</v>
      </c>
      <c r="AH9" s="71"/>
      <c r="AI9" s="72"/>
      <c r="AJ9" s="71"/>
      <c r="AK9" s="64"/>
      <c r="AL9" s="71"/>
      <c r="AM9" s="64"/>
      <c r="AN9" s="70" t="n">
        <v>24</v>
      </c>
      <c r="AO9" s="64"/>
      <c r="AP9" s="71" t="n">
        <v>18</v>
      </c>
      <c r="AQ9" s="64"/>
      <c r="AR9" s="63" t="n">
        <v>16</v>
      </c>
      <c r="AS9" s="74" t="n">
        <f aca="false">SUM(B9:AR9)</f>
        <v>200</v>
      </c>
      <c r="AT9" s="75"/>
      <c r="AU9" s="76"/>
      <c r="AV9" s="77" t="n">
        <v>4</v>
      </c>
    </row>
    <row r="10" customFormat="false" ht="18.6" hidden="false" customHeight="true" outlineLevel="0" collapsed="false">
      <c r="A10" s="79" t="s">
        <v>35</v>
      </c>
      <c r="B10" s="33"/>
      <c r="C10" s="57" t="n">
        <v>19</v>
      </c>
      <c r="D10" s="58"/>
      <c r="E10" s="59" t="n">
        <v>20</v>
      </c>
      <c r="F10" s="60"/>
      <c r="G10" s="61" t="n">
        <v>27</v>
      </c>
      <c r="H10" s="62"/>
      <c r="I10" s="63"/>
      <c r="J10" s="64"/>
      <c r="K10" s="65"/>
      <c r="L10" s="64"/>
      <c r="M10" s="66"/>
      <c r="N10" s="67"/>
      <c r="O10" s="68"/>
      <c r="P10" s="67"/>
      <c r="Q10" s="69" t="n">
        <v>22</v>
      </c>
      <c r="R10" s="62"/>
      <c r="S10" s="70" t="n">
        <v>20</v>
      </c>
      <c r="T10" s="62"/>
      <c r="U10" s="70"/>
      <c r="V10" s="62"/>
      <c r="W10" s="70" t="n">
        <v>23</v>
      </c>
      <c r="X10" s="62"/>
      <c r="Y10" s="71" t="n">
        <v>25</v>
      </c>
      <c r="Z10" s="64"/>
      <c r="AA10" s="71"/>
      <c r="AB10" s="64"/>
      <c r="AC10" s="71"/>
      <c r="AD10" s="64"/>
      <c r="AE10" s="71" t="n">
        <v>17</v>
      </c>
      <c r="AF10" s="64"/>
      <c r="AG10" s="71" t="n">
        <v>22</v>
      </c>
      <c r="AH10" s="71"/>
      <c r="AI10" s="72"/>
      <c r="AJ10" s="71" t="n">
        <v>21</v>
      </c>
      <c r="AK10" s="64"/>
      <c r="AL10" s="71" t="n">
        <v>26</v>
      </c>
      <c r="AM10" s="64"/>
      <c r="AN10" s="70" t="n">
        <v>19</v>
      </c>
      <c r="AO10" s="64"/>
      <c r="AP10" s="71" t="n">
        <v>19</v>
      </c>
      <c r="AQ10" s="64"/>
      <c r="AR10" s="63" t="n">
        <v>17</v>
      </c>
      <c r="AS10" s="74" t="n">
        <f aca="false">SUM(B10:AR10)</f>
        <v>297</v>
      </c>
      <c r="AT10" s="75"/>
      <c r="AU10" s="76"/>
      <c r="AV10" s="56" t="n">
        <v>10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 t="n">
        <v>23</v>
      </c>
      <c r="P11" s="67"/>
      <c r="Q11" s="69" t="n">
        <v>20</v>
      </c>
      <c r="R11" s="62" t="n">
        <v>1</v>
      </c>
      <c r="S11" s="70" t="n">
        <v>17</v>
      </c>
      <c r="T11" s="62"/>
      <c r="U11" s="70"/>
      <c r="V11" s="62"/>
      <c r="W11" s="70" t="n">
        <v>23</v>
      </c>
      <c r="X11" s="62"/>
      <c r="Y11" s="71" t="n">
        <v>22</v>
      </c>
      <c r="Z11" s="64" t="n">
        <v>1</v>
      </c>
      <c r="AA11" s="71" t="n">
        <v>20</v>
      </c>
      <c r="AB11" s="64"/>
      <c r="AC11" s="71"/>
      <c r="AD11" s="64"/>
      <c r="AE11" s="71"/>
      <c r="AF11" s="64"/>
      <c r="AG11" s="71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206</v>
      </c>
      <c r="AT11" s="75"/>
      <c r="AU11" s="76"/>
      <c r="AV11" s="77" t="n">
        <v>8</v>
      </c>
    </row>
    <row r="12" customFormat="false" ht="18.6" hidden="false" customHeight="true" outlineLevel="0" collapsed="false">
      <c r="A12" s="32" t="s">
        <v>37</v>
      </c>
      <c r="B12" s="33"/>
      <c r="C12" s="57" t="n">
        <v>22</v>
      </c>
      <c r="D12" s="58"/>
      <c r="E12" s="59" t="n">
        <v>21</v>
      </c>
      <c r="F12" s="60"/>
      <c r="G12" s="61" t="n">
        <v>21</v>
      </c>
      <c r="H12" s="62"/>
      <c r="I12" s="63" t="n">
        <v>21</v>
      </c>
      <c r="J12" s="64"/>
      <c r="K12" s="65" t="n">
        <v>20</v>
      </c>
      <c r="L12" s="64"/>
      <c r="M12" s="66"/>
      <c r="N12" s="67"/>
      <c r="O12" s="68" t="n">
        <v>22</v>
      </c>
      <c r="P12" s="67"/>
      <c r="Q12" s="69" t="n">
        <v>23</v>
      </c>
      <c r="R12" s="62"/>
      <c r="S12" s="70"/>
      <c r="T12" s="62"/>
      <c r="U12" s="80" t="n">
        <v>17</v>
      </c>
      <c r="V12" s="62"/>
      <c r="W12" s="70" t="n">
        <v>25</v>
      </c>
      <c r="X12" s="62"/>
      <c r="Y12" s="71" t="n">
        <v>25</v>
      </c>
      <c r="Z12" s="64"/>
      <c r="AA12" s="71" t="n">
        <v>22</v>
      </c>
      <c r="AB12" s="64"/>
      <c r="AC12" s="81" t="n">
        <v>17</v>
      </c>
      <c r="AD12" s="64"/>
      <c r="AE12" s="71" t="n">
        <v>19</v>
      </c>
      <c r="AF12" s="64"/>
      <c r="AG12" s="71" t="n">
        <v>27</v>
      </c>
      <c r="AH12" s="71"/>
      <c r="AI12" s="72"/>
      <c r="AJ12" s="73" t="n">
        <v>19</v>
      </c>
      <c r="AK12" s="64"/>
      <c r="AL12" s="71" t="n">
        <v>22</v>
      </c>
      <c r="AM12" s="64"/>
      <c r="AN12" s="70" t="n">
        <v>26</v>
      </c>
      <c r="AO12" s="64"/>
      <c r="AP12" s="71"/>
      <c r="AQ12" s="64"/>
      <c r="AR12" s="63"/>
      <c r="AS12" s="74" t="n">
        <f aca="false">SUM(B12:AR12)</f>
        <v>369</v>
      </c>
      <c r="AT12" s="75"/>
      <c r="AU12" s="76"/>
      <c r="AV12" s="77" t="n">
        <v>7</v>
      </c>
    </row>
    <row r="13" customFormat="false" ht="18.6" hidden="false" customHeight="true" outlineLevel="0" collapsed="false">
      <c r="A13" s="32" t="s">
        <v>38</v>
      </c>
      <c r="B13" s="78"/>
      <c r="C13" s="57" t="n">
        <v>17</v>
      </c>
      <c r="D13" s="58"/>
      <c r="E13" s="59"/>
      <c r="F13" s="60" t="n">
        <v>1</v>
      </c>
      <c r="G13" s="61" t="n">
        <v>25</v>
      </c>
      <c r="H13" s="62"/>
      <c r="I13" s="63"/>
      <c r="J13" s="64"/>
      <c r="K13" s="65" t="n">
        <v>18</v>
      </c>
      <c r="L13" s="64"/>
      <c r="M13" s="66"/>
      <c r="N13" s="67"/>
      <c r="O13" s="68" t="n">
        <v>20</v>
      </c>
      <c r="P13" s="67"/>
      <c r="Q13" s="69" t="n">
        <v>27</v>
      </c>
      <c r="R13" s="62"/>
      <c r="S13" s="70"/>
      <c r="T13" s="62"/>
      <c r="U13" s="70" t="n">
        <v>19</v>
      </c>
      <c r="V13" s="62" t="n">
        <v>1</v>
      </c>
      <c r="W13" s="70" t="n">
        <v>17</v>
      </c>
      <c r="X13" s="62" t="n">
        <v>1</v>
      </c>
      <c r="Y13" s="71" t="n">
        <v>19</v>
      </c>
      <c r="Z13" s="64"/>
      <c r="AA13" s="71" t="n">
        <v>16</v>
      </c>
      <c r="AB13" s="64"/>
      <c r="AC13" s="71"/>
      <c r="AD13" s="64"/>
      <c r="AE13" s="71" t="n">
        <v>19</v>
      </c>
      <c r="AF13" s="64" t="n">
        <v>1</v>
      </c>
      <c r="AG13" s="71" t="n">
        <v>22</v>
      </c>
      <c r="AH13" s="71"/>
      <c r="AI13" s="72"/>
      <c r="AJ13" s="71"/>
      <c r="AK13" s="64" t="n">
        <v>1</v>
      </c>
      <c r="AL13" s="71" t="n">
        <v>22</v>
      </c>
      <c r="AM13" s="64" t="n">
        <v>1</v>
      </c>
      <c r="AN13" s="70" t="n">
        <v>21</v>
      </c>
      <c r="AO13" s="64"/>
      <c r="AP13" s="71"/>
      <c r="AQ13" s="64"/>
      <c r="AR13" s="63"/>
      <c r="AS13" s="74" t="n">
        <f aca="false">SUM(B13:AR13)</f>
        <v>268</v>
      </c>
      <c r="AT13" s="75"/>
      <c r="AU13" s="76"/>
      <c r="AV13" s="77" t="n">
        <v>11</v>
      </c>
    </row>
    <row r="14" customFormat="false" ht="18.6" hidden="false" customHeight="true" outlineLevel="0" collapsed="false">
      <c r="A14" s="82" t="s">
        <v>39</v>
      </c>
      <c r="B14" s="33"/>
      <c r="C14" s="57" t="n">
        <v>20</v>
      </c>
      <c r="D14" s="58"/>
      <c r="E14" s="59"/>
      <c r="F14" s="60"/>
      <c r="G14" s="61"/>
      <c r="H14" s="62"/>
      <c r="I14" s="63"/>
      <c r="J14" s="64"/>
      <c r="K14" s="65"/>
      <c r="L14" s="64"/>
      <c r="M14" s="66"/>
      <c r="N14" s="67"/>
      <c r="O14" s="68"/>
      <c r="P14" s="67"/>
      <c r="Q14" s="69"/>
      <c r="R14" s="62"/>
      <c r="S14" s="70"/>
      <c r="T14" s="62"/>
      <c r="U14" s="70"/>
      <c r="V14" s="62"/>
      <c r="W14" s="70" t="n">
        <v>20</v>
      </c>
      <c r="X14" s="62"/>
      <c r="Y14" s="71" t="n">
        <v>19</v>
      </c>
      <c r="Z14" s="64"/>
      <c r="AA14" s="71"/>
      <c r="AB14" s="64"/>
      <c r="AC14" s="71"/>
      <c r="AD14" s="64"/>
      <c r="AE14" s="71"/>
      <c r="AF14" s="64"/>
      <c r="AG14" s="71" t="n">
        <v>23</v>
      </c>
      <c r="AH14" s="71"/>
      <c r="AI14" s="72"/>
      <c r="AJ14" s="71"/>
      <c r="AK14" s="64"/>
      <c r="AL14" s="71" t="n">
        <v>19</v>
      </c>
      <c r="AM14" s="64"/>
      <c r="AN14" s="70"/>
      <c r="AO14" s="64"/>
      <c r="AP14" s="71"/>
      <c r="AQ14" s="64"/>
      <c r="AR14" s="63"/>
      <c r="AS14" s="74" t="n">
        <f aca="false">SUM(B14:AR14)</f>
        <v>101</v>
      </c>
      <c r="AT14" s="83"/>
      <c r="AU14" s="84"/>
      <c r="AV14" s="77" t="n">
        <v>9</v>
      </c>
    </row>
    <row r="15" customFormat="false" ht="18.6" hidden="false" customHeight="true" outlineLevel="0" collapsed="false">
      <c r="A15" s="32" t="s">
        <v>40</v>
      </c>
      <c r="B15" s="78"/>
      <c r="C15" s="57"/>
      <c r="D15" s="58"/>
      <c r="E15" s="59"/>
      <c r="F15" s="60"/>
      <c r="G15" s="61" t="n">
        <v>19</v>
      </c>
      <c r="H15" s="62"/>
      <c r="I15" s="63"/>
      <c r="J15" s="64"/>
      <c r="K15" s="65"/>
      <c r="L15" s="64"/>
      <c r="M15" s="66"/>
      <c r="N15" s="67"/>
      <c r="O15" s="68" t="n">
        <v>20</v>
      </c>
      <c r="P15" s="67"/>
      <c r="Q15" s="69"/>
      <c r="R15" s="62"/>
      <c r="S15" s="70"/>
      <c r="T15" s="62"/>
      <c r="U15" s="70"/>
      <c r="V15" s="62"/>
      <c r="W15" s="70" t="n">
        <v>20</v>
      </c>
      <c r="X15" s="62"/>
      <c r="Y15" s="71" t="n">
        <v>25</v>
      </c>
      <c r="Z15" s="64"/>
      <c r="AA15" s="71"/>
      <c r="AB15" s="64"/>
      <c r="AC15" s="71" t="n">
        <v>20</v>
      </c>
      <c r="AD15" s="64"/>
      <c r="AE15" s="71"/>
      <c r="AF15" s="64"/>
      <c r="AG15" s="71" t="n">
        <v>19</v>
      </c>
      <c r="AH15" s="71"/>
      <c r="AI15" s="72"/>
      <c r="AJ15" s="71" t="n">
        <v>23</v>
      </c>
      <c r="AK15" s="64"/>
      <c r="AL15" s="71" t="n">
        <v>19</v>
      </c>
      <c r="AM15" s="64"/>
      <c r="AN15" s="70"/>
      <c r="AO15" s="64"/>
      <c r="AP15" s="71"/>
      <c r="AQ15" s="64"/>
      <c r="AR15" s="63"/>
      <c r="AS15" s="74" t="n">
        <f aca="false">SUM(B15:AR15)</f>
        <v>165</v>
      </c>
      <c r="AT15" s="75"/>
      <c r="AU15" s="76"/>
      <c r="AV15" s="77"/>
    </row>
    <row r="16" customFormat="false" ht="18.6" hidden="false" customHeight="true" outlineLevel="0" collapsed="false">
      <c r="A16" s="85" t="s">
        <v>41</v>
      </c>
      <c r="B16" s="33"/>
      <c r="C16" s="57"/>
      <c r="D16" s="58"/>
      <c r="E16" s="59"/>
      <c r="F16" s="60"/>
      <c r="G16" s="61"/>
      <c r="H16" s="62"/>
      <c r="I16" s="63"/>
      <c r="J16" s="64"/>
      <c r="K16" s="65"/>
      <c r="L16" s="64"/>
      <c r="M16" s="66"/>
      <c r="N16" s="67"/>
      <c r="O16" s="68"/>
      <c r="P16" s="67"/>
      <c r="Q16" s="69"/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1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0</v>
      </c>
      <c r="AT16" s="75"/>
      <c r="AU16" s="86"/>
      <c r="AV16" s="77"/>
    </row>
    <row r="17" customFormat="false" ht="18.6" hidden="false" customHeight="true" outlineLevel="0" collapsed="false">
      <c r="A17" s="87" t="s">
        <v>42</v>
      </c>
      <c r="B17" s="78"/>
      <c r="C17" s="57" t="n">
        <v>25</v>
      </c>
      <c r="D17" s="58"/>
      <c r="E17" s="59" t="n">
        <v>18</v>
      </c>
      <c r="F17" s="60"/>
      <c r="G17" s="61" t="n">
        <v>19</v>
      </c>
      <c r="H17" s="62"/>
      <c r="I17" s="63"/>
      <c r="J17" s="64"/>
      <c r="K17" s="65"/>
      <c r="L17" s="64"/>
      <c r="M17" s="66"/>
      <c r="N17" s="67" t="n">
        <v>1</v>
      </c>
      <c r="O17" s="68" t="n">
        <v>22</v>
      </c>
      <c r="P17" s="67"/>
      <c r="Q17" s="69" t="n">
        <v>20</v>
      </c>
      <c r="R17" s="62"/>
      <c r="S17" s="70"/>
      <c r="T17" s="62"/>
      <c r="U17" s="70"/>
      <c r="V17" s="62"/>
      <c r="W17" s="70" t="n">
        <v>20</v>
      </c>
      <c r="X17" s="62"/>
      <c r="Y17" s="71" t="n">
        <v>22</v>
      </c>
      <c r="Z17" s="64"/>
      <c r="AA17" s="71" t="n">
        <v>18</v>
      </c>
      <c r="AB17" s="64"/>
      <c r="AC17" s="71"/>
      <c r="AD17" s="64"/>
      <c r="AE17" s="71"/>
      <c r="AF17" s="64"/>
      <c r="AG17" s="71" t="n">
        <v>29</v>
      </c>
      <c r="AH17" s="71"/>
      <c r="AI17" s="72"/>
      <c r="AJ17" s="71"/>
      <c r="AK17" s="64"/>
      <c r="AL17" s="71" t="n">
        <v>22</v>
      </c>
      <c r="AM17" s="64"/>
      <c r="AN17" s="70" t="n">
        <v>20</v>
      </c>
      <c r="AO17" s="64"/>
      <c r="AP17" s="71" t="n">
        <v>21</v>
      </c>
      <c r="AQ17" s="64"/>
      <c r="AR17" s="63"/>
      <c r="AS17" s="74" t="n">
        <f aca="false">SUM(B17:AR17)</f>
        <v>257</v>
      </c>
      <c r="AT17" s="75"/>
      <c r="AU17" s="76"/>
      <c r="AV17" s="77" t="n">
        <v>5</v>
      </c>
    </row>
    <row r="18" customFormat="false" ht="18.6" hidden="false" customHeight="true" outlineLevel="0" collapsed="false">
      <c r="A18" s="85" t="s">
        <v>43</v>
      </c>
      <c r="B18" s="78"/>
      <c r="C18" s="57"/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1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0</v>
      </c>
      <c r="AT18" s="75"/>
      <c r="AU18" s="86"/>
      <c r="AV18" s="77"/>
    </row>
    <row r="19" customFormat="false" ht="18.6" hidden="false" customHeight="true" outlineLevel="0" collapsed="false">
      <c r="A19" s="88" t="s">
        <v>44</v>
      </c>
      <c r="B19" s="33"/>
      <c r="C19" s="57" t="n">
        <v>32</v>
      </c>
      <c r="D19" s="58"/>
      <c r="E19" s="59"/>
      <c r="F19" s="60"/>
      <c r="G19" s="61"/>
      <c r="H19" s="62"/>
      <c r="I19" s="63"/>
      <c r="J19" s="64"/>
      <c r="K19" s="65" t="n">
        <v>25</v>
      </c>
      <c r="L19" s="64"/>
      <c r="M19" s="66"/>
      <c r="N19" s="67"/>
      <c r="O19" s="68"/>
      <c r="P19" s="67"/>
      <c r="Q19" s="69" t="n">
        <v>25</v>
      </c>
      <c r="R19" s="62"/>
      <c r="S19" s="70"/>
      <c r="T19" s="62"/>
      <c r="U19" s="70" t="n">
        <v>23</v>
      </c>
      <c r="V19" s="62"/>
      <c r="W19" s="70" t="n">
        <v>23</v>
      </c>
      <c r="X19" s="62"/>
      <c r="Y19" s="71" t="n">
        <v>27</v>
      </c>
      <c r="Z19" s="64"/>
      <c r="AA19" s="71"/>
      <c r="AB19" s="64"/>
      <c r="AC19" s="71"/>
      <c r="AD19" s="64"/>
      <c r="AE19" s="71" t="n">
        <v>27</v>
      </c>
      <c r="AF19" s="64"/>
      <c r="AG19" s="71"/>
      <c r="AH19" s="71"/>
      <c r="AI19" s="72"/>
      <c r="AJ19" s="71"/>
      <c r="AK19" s="64"/>
      <c r="AL19" s="71"/>
      <c r="AM19" s="64"/>
      <c r="AN19" s="70" t="n">
        <v>17</v>
      </c>
      <c r="AO19" s="64"/>
      <c r="AP19" s="71" t="n">
        <v>26</v>
      </c>
      <c r="AQ19" s="64"/>
      <c r="AR19" s="63" t="n">
        <v>19</v>
      </c>
      <c r="AS19" s="74" t="n">
        <f aca="false">SUM(B19:AR19)</f>
        <v>244</v>
      </c>
      <c r="AT19" s="83"/>
      <c r="AU19" s="84"/>
      <c r="AV19" s="77" t="n">
        <v>1</v>
      </c>
    </row>
    <row r="20" customFormat="false" ht="18.6" hidden="false" customHeight="true" outlineLevel="0" collapsed="false">
      <c r="A20" s="32" t="s">
        <v>45</v>
      </c>
      <c r="B20" s="78"/>
      <c r="C20" s="57" t="n">
        <v>27</v>
      </c>
      <c r="D20" s="58"/>
      <c r="E20" s="59" t="n">
        <v>25</v>
      </c>
      <c r="F20" s="60"/>
      <c r="G20" s="61" t="n">
        <v>30</v>
      </c>
      <c r="H20" s="62"/>
      <c r="I20" s="63"/>
      <c r="J20" s="64" t="n">
        <v>1</v>
      </c>
      <c r="K20" s="89" t="n">
        <v>21</v>
      </c>
      <c r="L20" s="64"/>
      <c r="M20" s="66"/>
      <c r="N20" s="67"/>
      <c r="O20" s="68" t="n">
        <v>27</v>
      </c>
      <c r="P20" s="67"/>
      <c r="Q20" s="69" t="n">
        <v>30</v>
      </c>
      <c r="R20" s="62"/>
      <c r="S20" s="70" t="n">
        <v>25</v>
      </c>
      <c r="T20" s="62"/>
      <c r="U20" s="80" t="n">
        <v>21</v>
      </c>
      <c r="V20" s="62"/>
      <c r="W20" s="70" t="n">
        <v>30</v>
      </c>
      <c r="X20" s="62"/>
      <c r="Y20" s="71" t="n">
        <v>32</v>
      </c>
      <c r="Z20" s="64"/>
      <c r="AA20" s="71" t="n">
        <v>25</v>
      </c>
      <c r="AB20" s="64"/>
      <c r="AC20" s="71" t="n">
        <v>25</v>
      </c>
      <c r="AD20" s="64"/>
      <c r="AE20" s="73" t="n">
        <v>20</v>
      </c>
      <c r="AF20" s="64"/>
      <c r="AG20" s="71" t="n">
        <v>25</v>
      </c>
      <c r="AH20" s="71"/>
      <c r="AI20" s="72"/>
      <c r="AJ20" s="71" t="n">
        <v>26</v>
      </c>
      <c r="AK20" s="64"/>
      <c r="AL20" s="71" t="n">
        <v>29</v>
      </c>
      <c r="AM20" s="64"/>
      <c r="AN20" s="70" t="n">
        <v>29</v>
      </c>
      <c r="AO20" s="64"/>
      <c r="AP20" s="71" t="n">
        <v>23</v>
      </c>
      <c r="AQ20" s="64"/>
      <c r="AR20" s="63" t="n">
        <v>23</v>
      </c>
      <c r="AS20" s="74" t="n">
        <f aca="false">SUM(B20:AR20)</f>
        <v>494</v>
      </c>
      <c r="AT20" s="75"/>
      <c r="AU20" s="76"/>
      <c r="AV20" s="77" t="n">
        <v>3</v>
      </c>
    </row>
    <row r="21" customFormat="false" ht="18.6" hidden="false" customHeight="true" outlineLevel="0" collapsed="false">
      <c r="A21" s="79" t="s">
        <v>46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1" t="n">
        <v>19</v>
      </c>
      <c r="AH21" s="71"/>
      <c r="AI21" s="72"/>
      <c r="AJ21" s="71" t="n">
        <v>17</v>
      </c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36</v>
      </c>
      <c r="AT21" s="75"/>
      <c r="AU21" s="76"/>
      <c r="AV21" s="77"/>
    </row>
    <row r="22" customFormat="false" ht="18.6" hidden="false" customHeight="true" outlineLevel="0" collapsed="false">
      <c r="A22" s="32" t="s">
        <v>47</v>
      </c>
      <c r="B22" s="33"/>
      <c r="C22" s="57"/>
      <c r="D22" s="58"/>
      <c r="E22" s="59"/>
      <c r="F22" s="60"/>
      <c r="G22" s="61" t="n">
        <v>19</v>
      </c>
      <c r="H22" s="62"/>
      <c r="I22" s="63"/>
      <c r="J22" s="64"/>
      <c r="K22" s="65"/>
      <c r="L22" s="64"/>
      <c r="M22" s="66"/>
      <c r="N22" s="67"/>
      <c r="O22" s="68" t="n">
        <v>20</v>
      </c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1" t="n">
        <v>22</v>
      </c>
      <c r="AH22" s="71"/>
      <c r="AI22" s="72"/>
      <c r="AJ22" s="71"/>
      <c r="AK22" s="64"/>
      <c r="AL22" s="71" t="n">
        <v>19</v>
      </c>
      <c r="AM22" s="64"/>
      <c r="AN22" s="70" t="n">
        <v>18</v>
      </c>
      <c r="AO22" s="64"/>
      <c r="AP22" s="71"/>
      <c r="AQ22" s="64"/>
      <c r="AR22" s="63"/>
      <c r="AS22" s="74" t="n">
        <f aca="false">SUM(B22:AR22)</f>
        <v>98</v>
      </c>
      <c r="AT22" s="75"/>
      <c r="AU22" s="76"/>
      <c r="AV22" s="77"/>
    </row>
    <row r="23" customFormat="false" ht="18.6" hidden="false" customHeight="true" outlineLevel="0" collapsed="false">
      <c r="A23" s="32" t="s">
        <v>48</v>
      </c>
      <c r="B23" s="90"/>
      <c r="C23" s="91" t="n">
        <v>16</v>
      </c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 t="n">
        <v>19</v>
      </c>
      <c r="Z23" s="98"/>
      <c r="AA23" s="106"/>
      <c r="AB23" s="98"/>
      <c r="AC23" s="106"/>
      <c r="AD23" s="98"/>
      <c r="AE23" s="106"/>
      <c r="AF23" s="98"/>
      <c r="AG23" s="107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35</v>
      </c>
      <c r="AT23" s="112"/>
      <c r="AU23" s="113"/>
      <c r="AV23" s="114" t="n">
        <v>12</v>
      </c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3482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1</v>
      </c>
      <c r="AE25" s="136" t="n">
        <f aca="false">SUM(AE7:AE24)</f>
        <v>148</v>
      </c>
      <c r="AF25" s="137" t="n">
        <f aca="false">SUM(AF7:AF24)</f>
        <v>1</v>
      </c>
      <c r="AG25" s="133" t="n">
        <f aca="false">SUM(AG7:AG24)</f>
        <v>283</v>
      </c>
      <c r="AH25" s="135" t="n">
        <f aca="false">SUM(AH7:AH24)</f>
        <v>0</v>
      </c>
      <c r="AI25" s="135" t="n">
        <f aca="false">SUM(AI7:AI24)</f>
        <v>1</v>
      </c>
      <c r="AJ25" s="136" t="n">
        <f aca="false">SUM(AJ7:AJ24)</f>
        <v>124</v>
      </c>
      <c r="AK25" s="137" t="n">
        <f aca="false">SUM(AK7:AK24)</f>
        <v>1</v>
      </c>
      <c r="AL25" s="141" t="n">
        <f aca="false">SUM(AL7:AL24)</f>
        <v>202</v>
      </c>
      <c r="AM25" s="137" t="n">
        <f aca="false">SUM(AM7:AM24)</f>
        <v>1</v>
      </c>
      <c r="AN25" s="133" t="n">
        <f aca="false">SUM(AN7:AN24)</f>
        <v>196</v>
      </c>
      <c r="AO25" s="135" t="n">
        <f aca="false">SUM(AO7:AO24)</f>
        <v>1</v>
      </c>
      <c r="AP25" s="136" t="n">
        <f aca="false">SUM(AP7:AP24)</f>
        <v>124</v>
      </c>
      <c r="AQ25" s="133" t="n">
        <f aca="false">SUM(AQ7:AQ24)</f>
        <v>1</v>
      </c>
      <c r="AR25" s="134" t="n">
        <f aca="false">SUM(AR7:AR24)</f>
        <v>122</v>
      </c>
      <c r="AS25" s="142" t="n">
        <f aca="false">SUM(B25:AR25)</f>
        <v>3482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 t="n">
        <v>12</v>
      </c>
      <c r="AH53" s="195"/>
      <c r="AI53" s="190"/>
      <c r="AJ53" s="191" t="n">
        <v>6</v>
      </c>
      <c r="AK53" s="192"/>
      <c r="AL53" s="194" t="n">
        <v>9</v>
      </c>
      <c r="AM53" s="192"/>
      <c r="AN53" s="193" t="n">
        <v>9</v>
      </c>
      <c r="AO53" s="190"/>
      <c r="AP53" s="191" t="n">
        <v>6</v>
      </c>
      <c r="AQ53" s="187"/>
      <c r="AR53" s="188" t="n">
        <v>6</v>
      </c>
      <c r="AS53" s="189" t="n">
        <f aca="false">SUM(B53:AR53)</f>
        <v>157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 t="n">
        <v>12</v>
      </c>
      <c r="AH54" s="217"/>
      <c r="AI54" s="212"/>
      <c r="AJ54" s="213" t="n">
        <v>6</v>
      </c>
      <c r="AK54" s="214"/>
      <c r="AL54" s="216" t="n">
        <v>9</v>
      </c>
      <c r="AM54" s="214"/>
      <c r="AN54" s="215" t="n">
        <v>9</v>
      </c>
      <c r="AO54" s="212"/>
      <c r="AP54" s="213" t="n">
        <v>6</v>
      </c>
      <c r="AQ54" s="209"/>
      <c r="AR54" s="210" t="n">
        <v>6</v>
      </c>
      <c r="AS54" s="211" t="n">
        <f aca="false">SUM(B54:AR54)</f>
        <v>157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 t="n">
        <v>144</v>
      </c>
      <c r="AH55" s="237"/>
      <c r="AI55" s="232"/>
      <c r="AJ55" s="233" t="n">
        <v>24</v>
      </c>
      <c r="AK55" s="234"/>
      <c r="AL55" s="236" t="n">
        <v>36</v>
      </c>
      <c r="AM55" s="234"/>
      <c r="AN55" s="235" t="n">
        <v>18</v>
      </c>
      <c r="AO55" s="232"/>
      <c r="AP55" s="233" t="n">
        <v>12</v>
      </c>
      <c r="AQ55" s="229"/>
      <c r="AR55" s="230" t="n">
        <v>72</v>
      </c>
      <c r="AS55" s="238" t="n">
        <f aca="false">SUM(B55:AR55)</f>
        <v>1252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54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42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47"/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186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61" t="n">
        <v>22</v>
      </c>
      <c r="H8" s="62"/>
      <c r="I8" s="63"/>
      <c r="J8" s="64"/>
      <c r="K8" s="65" t="n">
        <v>23</v>
      </c>
      <c r="L8" s="64"/>
      <c r="M8" s="66"/>
      <c r="N8" s="67"/>
      <c r="O8" s="68" t="n">
        <v>25</v>
      </c>
      <c r="P8" s="67"/>
      <c r="Q8" s="69" t="n">
        <v>22</v>
      </c>
      <c r="R8" s="62"/>
      <c r="S8" s="70" t="n">
        <v>18</v>
      </c>
      <c r="T8" s="62"/>
      <c r="U8" s="70"/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168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7</v>
      </c>
      <c r="B9" s="78"/>
      <c r="C9" s="57" t="n">
        <v>22</v>
      </c>
      <c r="D9" s="58"/>
      <c r="E9" s="59" t="n">
        <v>21</v>
      </c>
      <c r="F9" s="60"/>
      <c r="G9" s="61" t="n">
        <v>21</v>
      </c>
      <c r="H9" s="62"/>
      <c r="I9" s="63" t="n">
        <v>21</v>
      </c>
      <c r="J9" s="64"/>
      <c r="K9" s="65" t="n">
        <v>20</v>
      </c>
      <c r="L9" s="64"/>
      <c r="M9" s="66"/>
      <c r="N9" s="67"/>
      <c r="O9" s="68" t="n">
        <v>22</v>
      </c>
      <c r="P9" s="67"/>
      <c r="Q9" s="69" t="n">
        <v>23</v>
      </c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150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2</v>
      </c>
      <c r="B10" s="33"/>
      <c r="C10" s="57" t="n">
        <v>23</v>
      </c>
      <c r="D10" s="58"/>
      <c r="E10" s="59" t="n">
        <v>23</v>
      </c>
      <c r="F10" s="60"/>
      <c r="G10" s="61"/>
      <c r="H10" s="62"/>
      <c r="I10" s="63"/>
      <c r="J10" s="64"/>
      <c r="K10" s="65" t="n">
        <v>28</v>
      </c>
      <c r="L10" s="64"/>
      <c r="M10" s="66"/>
      <c r="N10" s="67"/>
      <c r="O10" s="68" t="n">
        <v>30</v>
      </c>
      <c r="P10" s="67"/>
      <c r="Q10" s="69" t="n">
        <v>20</v>
      </c>
      <c r="R10" s="62"/>
      <c r="S10" s="70" t="n">
        <v>22</v>
      </c>
      <c r="T10" s="62"/>
      <c r="U10" s="70"/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146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 t="n">
        <v>23</v>
      </c>
      <c r="P11" s="67"/>
      <c r="Q11" s="69" t="n">
        <v>20</v>
      </c>
      <c r="R11" s="62" t="n">
        <v>1</v>
      </c>
      <c r="S11" s="70" t="n">
        <v>17</v>
      </c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140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4</v>
      </c>
      <c r="B12" s="33" t="n">
        <v>2</v>
      </c>
      <c r="C12" s="57" t="n">
        <v>24</v>
      </c>
      <c r="D12" s="58"/>
      <c r="E12" s="59" t="n">
        <v>17</v>
      </c>
      <c r="F12" s="60"/>
      <c r="G12" s="61" t="n">
        <v>23</v>
      </c>
      <c r="H12" s="62"/>
      <c r="I12" s="63"/>
      <c r="J12" s="64"/>
      <c r="K12" s="65" t="n">
        <v>17</v>
      </c>
      <c r="L12" s="64"/>
      <c r="M12" s="66"/>
      <c r="N12" s="67"/>
      <c r="O12" s="68" t="n">
        <v>20</v>
      </c>
      <c r="P12" s="67"/>
      <c r="Q12" s="69" t="n">
        <v>20</v>
      </c>
      <c r="R12" s="62"/>
      <c r="S12" s="70"/>
      <c r="T12" s="62"/>
      <c r="U12" s="70"/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123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5</v>
      </c>
      <c r="B13" s="78"/>
      <c r="C13" s="57" t="n">
        <v>19</v>
      </c>
      <c r="D13" s="58"/>
      <c r="E13" s="59" t="n">
        <v>20</v>
      </c>
      <c r="F13" s="60"/>
      <c r="G13" s="61" t="n">
        <v>27</v>
      </c>
      <c r="H13" s="62"/>
      <c r="I13" s="63"/>
      <c r="J13" s="64"/>
      <c r="K13" s="65"/>
      <c r="L13" s="64"/>
      <c r="M13" s="66"/>
      <c r="N13" s="67"/>
      <c r="O13" s="68"/>
      <c r="P13" s="67"/>
      <c r="Q13" s="69" t="n">
        <v>22</v>
      </c>
      <c r="R13" s="62"/>
      <c r="S13" s="70" t="n">
        <v>20</v>
      </c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108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38</v>
      </c>
      <c r="B14" s="33"/>
      <c r="C14" s="57" t="n">
        <v>17</v>
      </c>
      <c r="D14" s="58"/>
      <c r="E14" s="59"/>
      <c r="F14" s="60" t="n">
        <v>1</v>
      </c>
      <c r="G14" s="61" t="n">
        <v>25</v>
      </c>
      <c r="H14" s="62"/>
      <c r="I14" s="63"/>
      <c r="J14" s="64"/>
      <c r="K14" s="65" t="n">
        <v>18</v>
      </c>
      <c r="L14" s="64"/>
      <c r="M14" s="66"/>
      <c r="N14" s="67"/>
      <c r="O14" s="68" t="n">
        <v>20</v>
      </c>
      <c r="P14" s="67"/>
      <c r="Q14" s="69" t="n">
        <v>27</v>
      </c>
      <c r="R14" s="62"/>
      <c r="S14" s="70"/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08</v>
      </c>
      <c r="AT14" s="75"/>
      <c r="AU14" s="76"/>
      <c r="AV14" s="77" t="n">
        <v>7</v>
      </c>
    </row>
    <row r="15" customFormat="false" ht="18.6" hidden="false" customHeight="true" outlineLevel="0" collapsed="false">
      <c r="A15" s="32" t="s">
        <v>58</v>
      </c>
      <c r="B15" s="78"/>
      <c r="C15" s="57" t="n">
        <v>25</v>
      </c>
      <c r="D15" s="58"/>
      <c r="E15" s="59" t="n">
        <v>18</v>
      </c>
      <c r="F15" s="60"/>
      <c r="G15" s="61" t="n">
        <v>19</v>
      </c>
      <c r="H15" s="62"/>
      <c r="I15" s="63"/>
      <c r="J15" s="64"/>
      <c r="K15" s="65"/>
      <c r="L15" s="64"/>
      <c r="M15" s="66"/>
      <c r="N15" s="67" t="n">
        <v>1</v>
      </c>
      <c r="O15" s="68" t="n">
        <v>22</v>
      </c>
      <c r="P15" s="67"/>
      <c r="Q15" s="69" t="n">
        <v>20</v>
      </c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05</v>
      </c>
      <c r="AT15" s="75"/>
      <c r="AU15" s="76"/>
      <c r="AV15" s="77" t="n">
        <v>9</v>
      </c>
    </row>
    <row r="16" customFormat="false" ht="18.6" hidden="false" customHeight="true" outlineLevel="0" collapsed="false">
      <c r="A16" s="82" t="s">
        <v>44</v>
      </c>
      <c r="B16" s="33"/>
      <c r="C16" s="57" t="n">
        <v>32</v>
      </c>
      <c r="D16" s="58"/>
      <c r="E16" s="59"/>
      <c r="F16" s="60"/>
      <c r="G16" s="61"/>
      <c r="H16" s="62"/>
      <c r="I16" s="63"/>
      <c r="J16" s="64"/>
      <c r="K16" s="65" t="n">
        <v>25</v>
      </c>
      <c r="L16" s="64"/>
      <c r="M16" s="66"/>
      <c r="N16" s="67"/>
      <c r="O16" s="68"/>
      <c r="P16" s="67"/>
      <c r="Q16" s="69" t="n">
        <v>25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82</v>
      </c>
      <c r="AT16" s="83"/>
      <c r="AU16" s="84"/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39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32" t="s">
        <v>47</v>
      </c>
      <c r="B18" s="78"/>
      <c r="C18" s="57"/>
      <c r="D18" s="58"/>
      <c r="E18" s="59"/>
      <c r="F18" s="60"/>
      <c r="G18" s="61" t="n">
        <v>19</v>
      </c>
      <c r="H18" s="62"/>
      <c r="I18" s="63"/>
      <c r="J18" s="64"/>
      <c r="K18" s="65"/>
      <c r="L18" s="64"/>
      <c r="M18" s="66"/>
      <c r="N18" s="67"/>
      <c r="O18" s="68" t="n">
        <v>20</v>
      </c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39</v>
      </c>
      <c r="AT18" s="75"/>
      <c r="AU18" s="76"/>
      <c r="AV18" s="77" t="n">
        <v>11</v>
      </c>
    </row>
    <row r="19" customFormat="false" ht="18.6" hidden="false" customHeight="true" outlineLevel="0" collapsed="false">
      <c r="A19" s="88" t="s">
        <v>39</v>
      </c>
      <c r="B19" s="33"/>
      <c r="C19" s="57" t="n">
        <v>20</v>
      </c>
      <c r="D19" s="58"/>
      <c r="E19" s="59"/>
      <c r="F19" s="60"/>
      <c r="G19" s="61"/>
      <c r="H19" s="62"/>
      <c r="I19" s="63"/>
      <c r="J19" s="64"/>
      <c r="K19" s="65"/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20</v>
      </c>
      <c r="AT19" s="83"/>
      <c r="AU19" s="84"/>
      <c r="AV19" s="77" t="n">
        <v>13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16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1430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0</v>
      </c>
      <c r="U25" s="133" t="n">
        <f aca="false">SUM(U7:U24)</f>
        <v>0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1430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/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64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/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64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/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510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75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42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47" t="n">
        <v>21</v>
      </c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207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61" t="n">
        <v>22</v>
      </c>
      <c r="H8" s="62"/>
      <c r="I8" s="63"/>
      <c r="J8" s="64"/>
      <c r="K8" s="65" t="n">
        <v>23</v>
      </c>
      <c r="L8" s="64"/>
      <c r="M8" s="66"/>
      <c r="N8" s="67"/>
      <c r="O8" s="68" t="n">
        <v>25</v>
      </c>
      <c r="P8" s="67"/>
      <c r="Q8" s="69" t="n">
        <v>22</v>
      </c>
      <c r="R8" s="62"/>
      <c r="S8" s="70" t="n">
        <v>18</v>
      </c>
      <c r="T8" s="62" t="n">
        <v>1</v>
      </c>
      <c r="U8" s="70" t="n">
        <v>18</v>
      </c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187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2</v>
      </c>
      <c r="B9" s="78"/>
      <c r="C9" s="57" t="n">
        <v>23</v>
      </c>
      <c r="D9" s="58"/>
      <c r="E9" s="59" t="n">
        <v>23</v>
      </c>
      <c r="F9" s="60"/>
      <c r="G9" s="61"/>
      <c r="H9" s="62"/>
      <c r="I9" s="63"/>
      <c r="J9" s="64"/>
      <c r="K9" s="65" t="n">
        <v>28</v>
      </c>
      <c r="L9" s="64"/>
      <c r="M9" s="66"/>
      <c r="N9" s="67"/>
      <c r="O9" s="68" t="n">
        <v>30</v>
      </c>
      <c r="P9" s="67"/>
      <c r="Q9" s="69" t="n">
        <v>20</v>
      </c>
      <c r="R9" s="62"/>
      <c r="S9" s="70" t="n">
        <v>22</v>
      </c>
      <c r="T9" s="62"/>
      <c r="U9" s="70" t="n">
        <v>26</v>
      </c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172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7</v>
      </c>
      <c r="B10" s="33"/>
      <c r="C10" s="57" t="n">
        <v>22</v>
      </c>
      <c r="D10" s="58"/>
      <c r="E10" s="59" t="n">
        <v>21</v>
      </c>
      <c r="F10" s="60"/>
      <c r="G10" s="61" t="n">
        <v>21</v>
      </c>
      <c r="H10" s="62"/>
      <c r="I10" s="63" t="n">
        <v>21</v>
      </c>
      <c r="J10" s="64"/>
      <c r="K10" s="65" t="n">
        <v>20</v>
      </c>
      <c r="L10" s="64"/>
      <c r="M10" s="66"/>
      <c r="N10" s="67"/>
      <c r="O10" s="68" t="n">
        <v>22</v>
      </c>
      <c r="P10" s="67"/>
      <c r="Q10" s="69" t="n">
        <v>23</v>
      </c>
      <c r="R10" s="62"/>
      <c r="S10" s="70"/>
      <c r="T10" s="62"/>
      <c r="U10" s="70" t="n">
        <v>17</v>
      </c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167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 t="n">
        <v>23</v>
      </c>
      <c r="P11" s="67"/>
      <c r="Q11" s="69" t="n">
        <v>20</v>
      </c>
      <c r="R11" s="62" t="n">
        <v>1</v>
      </c>
      <c r="S11" s="70" t="n">
        <v>17</v>
      </c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140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127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4</v>
      </c>
      <c r="B13" s="78" t="n">
        <v>2</v>
      </c>
      <c r="C13" s="57" t="n">
        <v>24</v>
      </c>
      <c r="D13" s="58"/>
      <c r="E13" s="59" t="n">
        <v>17</v>
      </c>
      <c r="F13" s="60"/>
      <c r="G13" s="61" t="n">
        <v>23</v>
      </c>
      <c r="H13" s="62"/>
      <c r="I13" s="63"/>
      <c r="J13" s="64"/>
      <c r="K13" s="65" t="n">
        <v>17</v>
      </c>
      <c r="L13" s="64"/>
      <c r="M13" s="66"/>
      <c r="N13" s="67"/>
      <c r="O13" s="68" t="n">
        <v>20</v>
      </c>
      <c r="P13" s="67"/>
      <c r="Q13" s="69" t="n">
        <v>20</v>
      </c>
      <c r="R13" s="62"/>
      <c r="S13" s="70"/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123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35</v>
      </c>
      <c r="B14" s="33"/>
      <c r="C14" s="57" t="n">
        <v>19</v>
      </c>
      <c r="D14" s="58"/>
      <c r="E14" s="59" t="n">
        <v>20</v>
      </c>
      <c r="F14" s="60"/>
      <c r="G14" s="61" t="n">
        <v>27</v>
      </c>
      <c r="H14" s="62"/>
      <c r="I14" s="63"/>
      <c r="J14" s="64"/>
      <c r="K14" s="65"/>
      <c r="L14" s="64"/>
      <c r="M14" s="66"/>
      <c r="N14" s="67"/>
      <c r="O14" s="68"/>
      <c r="P14" s="67"/>
      <c r="Q14" s="69" t="n">
        <v>22</v>
      </c>
      <c r="R14" s="62"/>
      <c r="S14" s="70" t="n">
        <v>20</v>
      </c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08</v>
      </c>
      <c r="AT14" s="75"/>
      <c r="AU14" s="76"/>
      <c r="AV14" s="77" t="n">
        <v>8</v>
      </c>
    </row>
    <row r="15" customFormat="false" ht="18.6" hidden="false" customHeight="true" outlineLevel="0" collapsed="false">
      <c r="A15" s="32" t="s">
        <v>58</v>
      </c>
      <c r="B15" s="78"/>
      <c r="C15" s="57" t="n">
        <v>25</v>
      </c>
      <c r="D15" s="58"/>
      <c r="E15" s="59" t="n">
        <v>18</v>
      </c>
      <c r="F15" s="60"/>
      <c r="G15" s="61" t="n">
        <v>19</v>
      </c>
      <c r="H15" s="62"/>
      <c r="I15" s="63"/>
      <c r="J15" s="64"/>
      <c r="K15" s="65"/>
      <c r="L15" s="64"/>
      <c r="M15" s="66"/>
      <c r="N15" s="67" t="n">
        <v>1</v>
      </c>
      <c r="O15" s="68" t="n">
        <v>22</v>
      </c>
      <c r="P15" s="67"/>
      <c r="Q15" s="69" t="n">
        <v>20</v>
      </c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05</v>
      </c>
      <c r="AT15" s="75"/>
      <c r="AU15" s="76"/>
      <c r="AV15" s="77" t="n">
        <v>9</v>
      </c>
    </row>
    <row r="16" customFormat="false" ht="18.6" hidden="false" customHeight="true" outlineLevel="0" collapsed="false">
      <c r="A16" s="82" t="s">
        <v>44</v>
      </c>
      <c r="B16" s="33"/>
      <c r="C16" s="57" t="n">
        <v>32</v>
      </c>
      <c r="D16" s="58"/>
      <c r="E16" s="59"/>
      <c r="F16" s="60"/>
      <c r="G16" s="61"/>
      <c r="H16" s="62"/>
      <c r="I16" s="63"/>
      <c r="J16" s="64"/>
      <c r="K16" s="65" t="n">
        <v>25</v>
      </c>
      <c r="L16" s="64"/>
      <c r="M16" s="66"/>
      <c r="N16" s="67"/>
      <c r="O16" s="68"/>
      <c r="P16" s="67"/>
      <c r="Q16" s="69" t="n">
        <v>25</v>
      </c>
      <c r="R16" s="62"/>
      <c r="S16" s="70"/>
      <c r="T16" s="62"/>
      <c r="U16" s="70" t="n">
        <v>23</v>
      </c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105</v>
      </c>
      <c r="AT16" s="83"/>
      <c r="AU16" s="84"/>
      <c r="AV16" s="77" t="n">
        <v>9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39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32" t="s">
        <v>47</v>
      </c>
      <c r="B18" s="78"/>
      <c r="C18" s="57"/>
      <c r="D18" s="58"/>
      <c r="E18" s="59"/>
      <c r="F18" s="60"/>
      <c r="G18" s="61" t="n">
        <v>19</v>
      </c>
      <c r="H18" s="62"/>
      <c r="I18" s="63"/>
      <c r="J18" s="64"/>
      <c r="K18" s="65"/>
      <c r="L18" s="64"/>
      <c r="M18" s="66"/>
      <c r="N18" s="67"/>
      <c r="O18" s="68" t="n">
        <v>20</v>
      </c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39</v>
      </c>
      <c r="AT18" s="75"/>
      <c r="AU18" s="76"/>
      <c r="AV18" s="77" t="n">
        <v>11</v>
      </c>
    </row>
    <row r="19" customFormat="false" ht="18.6" hidden="false" customHeight="true" outlineLevel="0" collapsed="false">
      <c r="A19" s="88" t="s">
        <v>39</v>
      </c>
      <c r="B19" s="33"/>
      <c r="C19" s="57" t="n">
        <v>20</v>
      </c>
      <c r="D19" s="58"/>
      <c r="E19" s="59"/>
      <c r="F19" s="60"/>
      <c r="G19" s="61"/>
      <c r="H19" s="62"/>
      <c r="I19" s="63"/>
      <c r="J19" s="64"/>
      <c r="K19" s="65"/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20</v>
      </c>
      <c r="AT19" s="83"/>
      <c r="AU19" s="84"/>
      <c r="AV19" s="77" t="n">
        <v>13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16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1555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1555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70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70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582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77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42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47" t="n">
        <v>21</v>
      </c>
      <c r="V7" s="39"/>
      <c r="W7" s="47"/>
      <c r="X7" s="39"/>
      <c r="Y7" s="48" t="n">
        <v>32</v>
      </c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239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61" t="n">
        <v>22</v>
      </c>
      <c r="H8" s="62"/>
      <c r="I8" s="63"/>
      <c r="J8" s="64"/>
      <c r="K8" s="65" t="n">
        <v>23</v>
      </c>
      <c r="L8" s="64"/>
      <c r="M8" s="66"/>
      <c r="N8" s="67"/>
      <c r="O8" s="68" t="n">
        <v>25</v>
      </c>
      <c r="P8" s="67"/>
      <c r="Q8" s="69" t="n">
        <v>22</v>
      </c>
      <c r="R8" s="62"/>
      <c r="S8" s="70" t="n">
        <v>18</v>
      </c>
      <c r="T8" s="62" t="n">
        <v>1</v>
      </c>
      <c r="U8" s="70" t="n">
        <v>18</v>
      </c>
      <c r="V8" s="62"/>
      <c r="W8" s="70"/>
      <c r="X8" s="62"/>
      <c r="Y8" s="71" t="n">
        <v>29</v>
      </c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216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2</v>
      </c>
      <c r="B9" s="78"/>
      <c r="C9" s="57" t="n">
        <v>23</v>
      </c>
      <c r="D9" s="58"/>
      <c r="E9" s="59" t="n">
        <v>23</v>
      </c>
      <c r="F9" s="60"/>
      <c r="G9" s="61"/>
      <c r="H9" s="62"/>
      <c r="I9" s="63"/>
      <c r="J9" s="64"/>
      <c r="K9" s="65" t="n">
        <v>28</v>
      </c>
      <c r="L9" s="64"/>
      <c r="M9" s="66"/>
      <c r="N9" s="67"/>
      <c r="O9" s="68" t="n">
        <v>30</v>
      </c>
      <c r="P9" s="67"/>
      <c r="Q9" s="69" t="n">
        <v>20</v>
      </c>
      <c r="R9" s="62"/>
      <c r="S9" s="70" t="n">
        <v>22</v>
      </c>
      <c r="T9" s="62"/>
      <c r="U9" s="70" t="n">
        <v>26</v>
      </c>
      <c r="V9" s="62"/>
      <c r="W9" s="70"/>
      <c r="X9" s="62"/>
      <c r="Y9" s="71" t="n">
        <v>22</v>
      </c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194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7</v>
      </c>
      <c r="B10" s="33"/>
      <c r="C10" s="57" t="n">
        <v>22</v>
      </c>
      <c r="D10" s="58"/>
      <c r="E10" s="59" t="n">
        <v>21</v>
      </c>
      <c r="F10" s="60"/>
      <c r="G10" s="61" t="n">
        <v>21</v>
      </c>
      <c r="H10" s="62"/>
      <c r="I10" s="63" t="n">
        <v>21</v>
      </c>
      <c r="J10" s="64"/>
      <c r="K10" s="65" t="n">
        <v>20</v>
      </c>
      <c r="L10" s="64"/>
      <c r="M10" s="66"/>
      <c r="N10" s="67"/>
      <c r="O10" s="68" t="n">
        <v>22</v>
      </c>
      <c r="P10" s="67"/>
      <c r="Q10" s="69" t="n">
        <v>23</v>
      </c>
      <c r="R10" s="62"/>
      <c r="S10" s="70"/>
      <c r="T10" s="62"/>
      <c r="U10" s="70" t="n">
        <v>17</v>
      </c>
      <c r="V10" s="62"/>
      <c r="W10" s="70"/>
      <c r="X10" s="62"/>
      <c r="Y10" s="71" t="n">
        <v>25</v>
      </c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192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 t="n">
        <v>23</v>
      </c>
      <c r="P11" s="67"/>
      <c r="Q11" s="69" t="n">
        <v>20</v>
      </c>
      <c r="R11" s="62" t="n">
        <v>1</v>
      </c>
      <c r="S11" s="70" t="n">
        <v>17</v>
      </c>
      <c r="T11" s="62"/>
      <c r="U11" s="70"/>
      <c r="V11" s="62"/>
      <c r="W11" s="70"/>
      <c r="X11" s="62"/>
      <c r="Y11" s="71" t="n">
        <v>22</v>
      </c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162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/>
      <c r="W12" s="70"/>
      <c r="X12" s="62" t="n">
        <v>1</v>
      </c>
      <c r="Y12" s="71" t="n">
        <v>19</v>
      </c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147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5</v>
      </c>
      <c r="B13" s="78"/>
      <c r="C13" s="57" t="n">
        <v>19</v>
      </c>
      <c r="D13" s="58"/>
      <c r="E13" s="59" t="n">
        <v>20</v>
      </c>
      <c r="F13" s="60"/>
      <c r="G13" s="61" t="n">
        <v>27</v>
      </c>
      <c r="H13" s="62"/>
      <c r="I13" s="63"/>
      <c r="J13" s="64"/>
      <c r="K13" s="65"/>
      <c r="L13" s="64"/>
      <c r="M13" s="66"/>
      <c r="N13" s="67"/>
      <c r="O13" s="68"/>
      <c r="P13" s="67"/>
      <c r="Q13" s="69" t="n">
        <v>22</v>
      </c>
      <c r="R13" s="62"/>
      <c r="S13" s="70" t="n">
        <v>20</v>
      </c>
      <c r="T13" s="62"/>
      <c r="U13" s="70"/>
      <c r="V13" s="62"/>
      <c r="W13" s="70"/>
      <c r="X13" s="62"/>
      <c r="Y13" s="71" t="n">
        <v>25</v>
      </c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133</v>
      </c>
      <c r="AT13" s="75"/>
      <c r="AU13" s="76"/>
      <c r="AV13" s="77" t="n">
        <v>7</v>
      </c>
    </row>
    <row r="14" customFormat="false" ht="18.6" hidden="false" customHeight="true" outlineLevel="0" collapsed="false">
      <c r="A14" s="82" t="s">
        <v>44</v>
      </c>
      <c r="B14" s="33"/>
      <c r="C14" s="57" t="n">
        <v>32</v>
      </c>
      <c r="D14" s="58"/>
      <c r="E14" s="59"/>
      <c r="F14" s="60"/>
      <c r="G14" s="61"/>
      <c r="H14" s="62"/>
      <c r="I14" s="63"/>
      <c r="J14" s="64"/>
      <c r="K14" s="65" t="n">
        <v>25</v>
      </c>
      <c r="L14" s="64"/>
      <c r="M14" s="66"/>
      <c r="N14" s="67"/>
      <c r="O14" s="68"/>
      <c r="P14" s="67"/>
      <c r="Q14" s="69" t="n">
        <v>25</v>
      </c>
      <c r="R14" s="62"/>
      <c r="S14" s="70"/>
      <c r="T14" s="62"/>
      <c r="U14" s="70" t="n">
        <v>23</v>
      </c>
      <c r="V14" s="62"/>
      <c r="W14" s="70"/>
      <c r="X14" s="62"/>
      <c r="Y14" s="71" t="n">
        <v>27</v>
      </c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32</v>
      </c>
      <c r="AT14" s="83"/>
      <c r="AU14" s="84"/>
      <c r="AV14" s="77" t="n">
        <v>8</v>
      </c>
    </row>
    <row r="15" customFormat="false" ht="18.6" hidden="false" customHeight="true" outlineLevel="0" collapsed="false">
      <c r="A15" s="32" t="s">
        <v>58</v>
      </c>
      <c r="B15" s="78"/>
      <c r="C15" s="57" t="n">
        <v>25</v>
      </c>
      <c r="D15" s="58"/>
      <c r="E15" s="59" t="n">
        <v>18</v>
      </c>
      <c r="F15" s="60"/>
      <c r="G15" s="61" t="n">
        <v>19</v>
      </c>
      <c r="H15" s="62"/>
      <c r="I15" s="63"/>
      <c r="J15" s="64"/>
      <c r="K15" s="65"/>
      <c r="L15" s="64"/>
      <c r="M15" s="66"/>
      <c r="N15" s="67" t="n">
        <v>1</v>
      </c>
      <c r="O15" s="68" t="n">
        <v>22</v>
      </c>
      <c r="P15" s="67"/>
      <c r="Q15" s="69" t="n">
        <v>20</v>
      </c>
      <c r="R15" s="62"/>
      <c r="S15" s="70"/>
      <c r="T15" s="62"/>
      <c r="U15" s="70"/>
      <c r="V15" s="62"/>
      <c r="W15" s="70"/>
      <c r="X15" s="62"/>
      <c r="Y15" s="71" t="n">
        <v>22</v>
      </c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27</v>
      </c>
      <c r="AT15" s="75"/>
      <c r="AU15" s="76"/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123</v>
      </c>
      <c r="AT16" s="75"/>
      <c r="AU16" s="76"/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/>
      <c r="X17" s="62"/>
      <c r="Y17" s="71" t="n">
        <v>25</v>
      </c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64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/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39</v>
      </c>
      <c r="AT18" s="83"/>
      <c r="AU18" s="84"/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39</v>
      </c>
      <c r="AT19" s="75"/>
      <c r="AU19" s="76"/>
      <c r="AV19" s="77" t="n">
        <v>12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 t="n">
        <v>19</v>
      </c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5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1842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1842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/>
      <c r="X53" s="192"/>
      <c r="Y53" s="193" t="n">
        <v>12</v>
      </c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82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/>
      <c r="X54" s="214"/>
      <c r="Y54" s="215" t="n">
        <v>12</v>
      </c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82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/>
      <c r="X55" s="234"/>
      <c r="Y55" s="235" t="n">
        <v>120</v>
      </c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702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79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42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47" t="n">
        <v>21</v>
      </c>
      <c r="V7" s="39"/>
      <c r="W7" s="47" t="n">
        <v>30</v>
      </c>
      <c r="X7" s="39"/>
      <c r="Y7" s="48" t="n">
        <v>32</v>
      </c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269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2</v>
      </c>
      <c r="B8" s="33"/>
      <c r="C8" s="57" t="n">
        <v>23</v>
      </c>
      <c r="D8" s="58"/>
      <c r="E8" s="59" t="n">
        <v>23</v>
      </c>
      <c r="F8" s="60"/>
      <c r="G8" s="61"/>
      <c r="H8" s="62"/>
      <c r="I8" s="63"/>
      <c r="J8" s="64"/>
      <c r="K8" s="65" t="n">
        <v>28</v>
      </c>
      <c r="L8" s="64"/>
      <c r="M8" s="66"/>
      <c r="N8" s="67"/>
      <c r="O8" s="68" t="n">
        <v>30</v>
      </c>
      <c r="P8" s="67"/>
      <c r="Q8" s="69" t="n">
        <v>20</v>
      </c>
      <c r="R8" s="62"/>
      <c r="S8" s="70" t="n">
        <v>22</v>
      </c>
      <c r="T8" s="62"/>
      <c r="U8" s="70" t="n">
        <v>26</v>
      </c>
      <c r="V8" s="62"/>
      <c r="W8" s="70" t="n">
        <v>27</v>
      </c>
      <c r="X8" s="62"/>
      <c r="Y8" s="71" t="n">
        <v>22</v>
      </c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221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7</v>
      </c>
      <c r="B9" s="78"/>
      <c r="C9" s="57" t="n">
        <v>22</v>
      </c>
      <c r="D9" s="58"/>
      <c r="E9" s="59" t="n">
        <v>21</v>
      </c>
      <c r="F9" s="60"/>
      <c r="G9" s="61" t="n">
        <v>21</v>
      </c>
      <c r="H9" s="62"/>
      <c r="I9" s="63" t="n">
        <v>21</v>
      </c>
      <c r="J9" s="64"/>
      <c r="K9" s="65" t="n">
        <v>20</v>
      </c>
      <c r="L9" s="64"/>
      <c r="M9" s="66"/>
      <c r="N9" s="67"/>
      <c r="O9" s="68" t="n">
        <v>22</v>
      </c>
      <c r="P9" s="67"/>
      <c r="Q9" s="69" t="n">
        <v>23</v>
      </c>
      <c r="R9" s="62"/>
      <c r="S9" s="70"/>
      <c r="T9" s="62"/>
      <c r="U9" s="70" t="n">
        <v>17</v>
      </c>
      <c r="V9" s="62"/>
      <c r="W9" s="70" t="n">
        <v>25</v>
      </c>
      <c r="X9" s="62"/>
      <c r="Y9" s="71" t="n">
        <v>25</v>
      </c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217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3</v>
      </c>
      <c r="B10" s="33"/>
      <c r="C10" s="57" t="n">
        <v>29</v>
      </c>
      <c r="D10" s="58" t="n">
        <v>1</v>
      </c>
      <c r="E10" s="59" t="n">
        <v>28</v>
      </c>
      <c r="F10" s="60"/>
      <c r="G10" s="61" t="n">
        <v>22</v>
      </c>
      <c r="H10" s="62"/>
      <c r="I10" s="63"/>
      <c r="J10" s="64"/>
      <c r="K10" s="65" t="n">
        <v>23</v>
      </c>
      <c r="L10" s="64"/>
      <c r="M10" s="66"/>
      <c r="N10" s="67"/>
      <c r="O10" s="68" t="n">
        <v>25</v>
      </c>
      <c r="P10" s="67"/>
      <c r="Q10" s="69" t="n">
        <v>22</v>
      </c>
      <c r="R10" s="62"/>
      <c r="S10" s="70" t="n">
        <v>18</v>
      </c>
      <c r="T10" s="62" t="n">
        <v>1</v>
      </c>
      <c r="U10" s="70" t="n">
        <v>18</v>
      </c>
      <c r="V10" s="62"/>
      <c r="W10" s="70"/>
      <c r="X10" s="62"/>
      <c r="Y10" s="71" t="n">
        <v>29</v>
      </c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216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 t="n">
        <v>23</v>
      </c>
      <c r="P11" s="67"/>
      <c r="Q11" s="69" t="n">
        <v>20</v>
      </c>
      <c r="R11" s="62" t="n">
        <v>1</v>
      </c>
      <c r="S11" s="70" t="n">
        <v>17</v>
      </c>
      <c r="T11" s="62"/>
      <c r="U11" s="70"/>
      <c r="V11" s="62"/>
      <c r="W11" s="70" t="n">
        <v>23</v>
      </c>
      <c r="X11" s="62"/>
      <c r="Y11" s="71" t="n">
        <v>22</v>
      </c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185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 t="n">
        <v>1</v>
      </c>
      <c r="W12" s="70" t="n">
        <v>17</v>
      </c>
      <c r="X12" s="62" t="n">
        <v>1</v>
      </c>
      <c r="Y12" s="71" t="n">
        <v>19</v>
      </c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165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5</v>
      </c>
      <c r="B13" s="78"/>
      <c r="C13" s="57" t="n">
        <v>19</v>
      </c>
      <c r="D13" s="58"/>
      <c r="E13" s="59" t="n">
        <v>20</v>
      </c>
      <c r="F13" s="60"/>
      <c r="G13" s="61" t="n">
        <v>27</v>
      </c>
      <c r="H13" s="62"/>
      <c r="I13" s="63"/>
      <c r="J13" s="64"/>
      <c r="K13" s="65"/>
      <c r="L13" s="64"/>
      <c r="M13" s="66"/>
      <c r="N13" s="67"/>
      <c r="O13" s="68"/>
      <c r="P13" s="67"/>
      <c r="Q13" s="69" t="n">
        <v>22</v>
      </c>
      <c r="R13" s="62"/>
      <c r="S13" s="70" t="n">
        <v>20</v>
      </c>
      <c r="T13" s="62"/>
      <c r="U13" s="70"/>
      <c r="V13" s="62"/>
      <c r="W13" s="70" t="n">
        <v>23</v>
      </c>
      <c r="X13" s="62"/>
      <c r="Y13" s="71" t="n">
        <v>25</v>
      </c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156</v>
      </c>
      <c r="AT13" s="75"/>
      <c r="AU13" s="76"/>
      <c r="AV13" s="77" t="n">
        <v>7</v>
      </c>
    </row>
    <row r="14" customFormat="false" ht="18.6" hidden="false" customHeight="true" outlineLevel="0" collapsed="false">
      <c r="A14" s="82" t="s">
        <v>44</v>
      </c>
      <c r="B14" s="33"/>
      <c r="C14" s="57" t="n">
        <v>32</v>
      </c>
      <c r="D14" s="58"/>
      <c r="E14" s="59"/>
      <c r="F14" s="60"/>
      <c r="G14" s="61"/>
      <c r="H14" s="62"/>
      <c r="I14" s="63"/>
      <c r="J14" s="64"/>
      <c r="K14" s="65" t="n">
        <v>25</v>
      </c>
      <c r="L14" s="64"/>
      <c r="M14" s="66"/>
      <c r="N14" s="67"/>
      <c r="O14" s="68"/>
      <c r="P14" s="67"/>
      <c r="Q14" s="69" t="n">
        <v>25</v>
      </c>
      <c r="R14" s="62"/>
      <c r="S14" s="70"/>
      <c r="T14" s="62"/>
      <c r="U14" s="70" t="n">
        <v>23</v>
      </c>
      <c r="V14" s="62"/>
      <c r="W14" s="70" t="n">
        <v>23</v>
      </c>
      <c r="X14" s="62"/>
      <c r="Y14" s="71" t="n">
        <v>27</v>
      </c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55</v>
      </c>
      <c r="AT14" s="83"/>
      <c r="AU14" s="84"/>
      <c r="AV14" s="77" t="n">
        <v>8</v>
      </c>
    </row>
    <row r="15" customFormat="false" ht="18.6" hidden="false" customHeight="true" outlineLevel="0" collapsed="false">
      <c r="A15" s="32" t="s">
        <v>58</v>
      </c>
      <c r="B15" s="78"/>
      <c r="C15" s="57" t="n">
        <v>25</v>
      </c>
      <c r="D15" s="58"/>
      <c r="E15" s="59" t="n">
        <v>18</v>
      </c>
      <c r="F15" s="60"/>
      <c r="G15" s="61" t="n">
        <v>19</v>
      </c>
      <c r="H15" s="62"/>
      <c r="I15" s="63"/>
      <c r="J15" s="64"/>
      <c r="K15" s="65"/>
      <c r="L15" s="64"/>
      <c r="M15" s="66"/>
      <c r="N15" s="67" t="n">
        <v>1</v>
      </c>
      <c r="O15" s="68" t="n">
        <v>22</v>
      </c>
      <c r="P15" s="67"/>
      <c r="Q15" s="69" t="n">
        <v>20</v>
      </c>
      <c r="R15" s="62"/>
      <c r="S15" s="70"/>
      <c r="T15" s="62"/>
      <c r="U15" s="70"/>
      <c r="V15" s="62"/>
      <c r="W15" s="70" t="n">
        <v>20</v>
      </c>
      <c r="X15" s="62"/>
      <c r="Y15" s="71" t="n">
        <v>22</v>
      </c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47</v>
      </c>
      <c r="AT15" s="75"/>
      <c r="AU15" s="76"/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123</v>
      </c>
      <c r="AT16" s="75"/>
      <c r="AU16" s="76"/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84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59</v>
      </c>
      <c r="AT18" s="83"/>
      <c r="AU18" s="84"/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39</v>
      </c>
      <c r="AT19" s="75"/>
      <c r="AU19" s="76"/>
      <c r="AV19" s="77" t="n">
        <v>13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 t="n">
        <v>19</v>
      </c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5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2071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2071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92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92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822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81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42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47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294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7</v>
      </c>
      <c r="B8" s="33"/>
      <c r="C8" s="57" t="n">
        <v>22</v>
      </c>
      <c r="D8" s="58"/>
      <c r="E8" s="59" t="n">
        <v>21</v>
      </c>
      <c r="F8" s="60"/>
      <c r="G8" s="61" t="n">
        <v>21</v>
      </c>
      <c r="H8" s="62"/>
      <c r="I8" s="63" t="n">
        <v>21</v>
      </c>
      <c r="J8" s="64"/>
      <c r="K8" s="65" t="n">
        <v>20</v>
      </c>
      <c r="L8" s="64"/>
      <c r="M8" s="66"/>
      <c r="N8" s="67"/>
      <c r="O8" s="68" t="n">
        <v>22</v>
      </c>
      <c r="P8" s="67"/>
      <c r="Q8" s="69" t="n">
        <v>23</v>
      </c>
      <c r="R8" s="62"/>
      <c r="S8" s="70"/>
      <c r="T8" s="62"/>
      <c r="U8" s="70" t="n">
        <v>17</v>
      </c>
      <c r="V8" s="62"/>
      <c r="W8" s="70" t="n">
        <v>25</v>
      </c>
      <c r="X8" s="62"/>
      <c r="Y8" s="71" t="n">
        <v>25</v>
      </c>
      <c r="Z8" s="64"/>
      <c r="AA8" s="71" t="n">
        <v>22</v>
      </c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239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2</v>
      </c>
      <c r="B9" s="78"/>
      <c r="C9" s="57" t="n">
        <v>23</v>
      </c>
      <c r="D9" s="58"/>
      <c r="E9" s="59" t="n">
        <v>23</v>
      </c>
      <c r="F9" s="60"/>
      <c r="G9" s="61"/>
      <c r="H9" s="62"/>
      <c r="I9" s="63"/>
      <c r="J9" s="64"/>
      <c r="K9" s="65" t="n">
        <v>28</v>
      </c>
      <c r="L9" s="64"/>
      <c r="M9" s="66"/>
      <c r="N9" s="67"/>
      <c r="O9" s="68" t="n">
        <v>30</v>
      </c>
      <c r="P9" s="67"/>
      <c r="Q9" s="69" t="n">
        <v>20</v>
      </c>
      <c r="R9" s="62"/>
      <c r="S9" s="70" t="n">
        <v>22</v>
      </c>
      <c r="T9" s="62"/>
      <c r="U9" s="70" t="n">
        <v>26</v>
      </c>
      <c r="V9" s="62"/>
      <c r="W9" s="70" t="n">
        <v>27</v>
      </c>
      <c r="X9" s="62"/>
      <c r="Y9" s="71" t="n">
        <v>22</v>
      </c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221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3</v>
      </c>
      <c r="B10" s="33"/>
      <c r="C10" s="57" t="n">
        <v>29</v>
      </c>
      <c r="D10" s="58" t="n">
        <v>1</v>
      </c>
      <c r="E10" s="59" t="n">
        <v>28</v>
      </c>
      <c r="F10" s="60"/>
      <c r="G10" s="61" t="n">
        <v>22</v>
      </c>
      <c r="H10" s="62"/>
      <c r="I10" s="63"/>
      <c r="J10" s="64"/>
      <c r="K10" s="65" t="n">
        <v>23</v>
      </c>
      <c r="L10" s="64"/>
      <c r="M10" s="66"/>
      <c r="N10" s="67"/>
      <c r="O10" s="68" t="n">
        <v>25</v>
      </c>
      <c r="P10" s="67"/>
      <c r="Q10" s="69" t="n">
        <v>22</v>
      </c>
      <c r="R10" s="62"/>
      <c r="S10" s="70" t="n">
        <v>18</v>
      </c>
      <c r="T10" s="62" t="n">
        <v>1</v>
      </c>
      <c r="U10" s="70" t="n">
        <v>18</v>
      </c>
      <c r="V10" s="62"/>
      <c r="W10" s="70"/>
      <c r="X10" s="62"/>
      <c r="Y10" s="71" t="n">
        <v>29</v>
      </c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216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 t="n">
        <v>23</v>
      </c>
      <c r="P11" s="67"/>
      <c r="Q11" s="69" t="n">
        <v>20</v>
      </c>
      <c r="R11" s="62" t="n">
        <v>1</v>
      </c>
      <c r="S11" s="70" t="n">
        <v>17</v>
      </c>
      <c r="T11" s="62"/>
      <c r="U11" s="70"/>
      <c r="V11" s="62"/>
      <c r="W11" s="70" t="n">
        <v>23</v>
      </c>
      <c r="X11" s="62"/>
      <c r="Y11" s="71" t="n">
        <v>22</v>
      </c>
      <c r="Z11" s="64" t="n">
        <v>1</v>
      </c>
      <c r="AA11" s="71" t="n">
        <v>20</v>
      </c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206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 t="n">
        <v>1</v>
      </c>
      <c r="W12" s="70" t="n">
        <v>17</v>
      </c>
      <c r="X12" s="62" t="n">
        <v>1</v>
      </c>
      <c r="Y12" s="71" t="n">
        <v>19</v>
      </c>
      <c r="Z12" s="64"/>
      <c r="AA12" s="71" t="n">
        <v>16</v>
      </c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181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58</v>
      </c>
      <c r="B13" s="78"/>
      <c r="C13" s="57" t="n">
        <v>25</v>
      </c>
      <c r="D13" s="58"/>
      <c r="E13" s="59" t="n">
        <v>18</v>
      </c>
      <c r="F13" s="60"/>
      <c r="G13" s="61" t="n">
        <v>19</v>
      </c>
      <c r="H13" s="62"/>
      <c r="I13" s="63"/>
      <c r="J13" s="64"/>
      <c r="K13" s="65"/>
      <c r="L13" s="64"/>
      <c r="M13" s="66"/>
      <c r="N13" s="67" t="n">
        <v>1</v>
      </c>
      <c r="O13" s="68" t="n">
        <v>22</v>
      </c>
      <c r="P13" s="67"/>
      <c r="Q13" s="69" t="n">
        <v>20</v>
      </c>
      <c r="R13" s="62"/>
      <c r="S13" s="70"/>
      <c r="T13" s="62"/>
      <c r="U13" s="70"/>
      <c r="V13" s="62"/>
      <c r="W13" s="70" t="n">
        <v>20</v>
      </c>
      <c r="X13" s="62"/>
      <c r="Y13" s="71" t="n">
        <v>22</v>
      </c>
      <c r="Z13" s="64"/>
      <c r="AA13" s="71" t="n">
        <v>18</v>
      </c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165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35</v>
      </c>
      <c r="B14" s="33"/>
      <c r="C14" s="57" t="n">
        <v>19</v>
      </c>
      <c r="D14" s="58"/>
      <c r="E14" s="59" t="n">
        <v>20</v>
      </c>
      <c r="F14" s="60"/>
      <c r="G14" s="61" t="n">
        <v>27</v>
      </c>
      <c r="H14" s="62"/>
      <c r="I14" s="63"/>
      <c r="J14" s="64"/>
      <c r="K14" s="65"/>
      <c r="L14" s="64"/>
      <c r="M14" s="66"/>
      <c r="N14" s="67"/>
      <c r="O14" s="68"/>
      <c r="P14" s="67"/>
      <c r="Q14" s="69" t="n">
        <v>22</v>
      </c>
      <c r="R14" s="62"/>
      <c r="S14" s="70" t="n">
        <v>20</v>
      </c>
      <c r="T14" s="62"/>
      <c r="U14" s="70"/>
      <c r="V14" s="62"/>
      <c r="W14" s="70" t="n">
        <v>23</v>
      </c>
      <c r="X14" s="62"/>
      <c r="Y14" s="71" t="n">
        <v>25</v>
      </c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56</v>
      </c>
      <c r="AT14" s="75"/>
      <c r="AU14" s="76"/>
      <c r="AV14" s="77" t="n">
        <v>8</v>
      </c>
    </row>
    <row r="15" customFormat="false" ht="18.6" hidden="false" customHeight="true" outlineLevel="0" collapsed="false">
      <c r="A15" s="82" t="s">
        <v>44</v>
      </c>
      <c r="B15" s="78"/>
      <c r="C15" s="57" t="n">
        <v>32</v>
      </c>
      <c r="D15" s="58"/>
      <c r="E15" s="59"/>
      <c r="F15" s="60"/>
      <c r="G15" s="61"/>
      <c r="H15" s="62"/>
      <c r="I15" s="63"/>
      <c r="J15" s="64"/>
      <c r="K15" s="65" t="n">
        <v>25</v>
      </c>
      <c r="L15" s="64"/>
      <c r="M15" s="66"/>
      <c r="N15" s="67"/>
      <c r="O15" s="68"/>
      <c r="P15" s="67"/>
      <c r="Q15" s="69" t="n">
        <v>25</v>
      </c>
      <c r="R15" s="62"/>
      <c r="S15" s="70"/>
      <c r="T15" s="62"/>
      <c r="U15" s="70" t="n">
        <v>23</v>
      </c>
      <c r="V15" s="62"/>
      <c r="W15" s="70" t="n">
        <v>23</v>
      </c>
      <c r="X15" s="62"/>
      <c r="Y15" s="71" t="n">
        <v>27</v>
      </c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55</v>
      </c>
      <c r="AT15" s="83"/>
      <c r="AU15" s="84"/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123</v>
      </c>
      <c r="AT16" s="75"/>
      <c r="AU16" s="76"/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84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59</v>
      </c>
      <c r="AT18" s="83"/>
      <c r="AU18" s="84"/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39</v>
      </c>
      <c r="AT19" s="75"/>
      <c r="AU19" s="76"/>
      <c r="AV19" s="77" t="n">
        <v>13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 t="n">
        <v>19</v>
      </c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5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2173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2173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97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97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832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83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85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42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47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319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7</v>
      </c>
      <c r="B8" s="33"/>
      <c r="C8" s="57" t="n">
        <v>22</v>
      </c>
      <c r="D8" s="58"/>
      <c r="E8" s="59" t="n">
        <v>21</v>
      </c>
      <c r="F8" s="60"/>
      <c r="G8" s="61" t="n">
        <v>21</v>
      </c>
      <c r="H8" s="62"/>
      <c r="I8" s="63" t="n">
        <v>21</v>
      </c>
      <c r="J8" s="64"/>
      <c r="K8" s="65" t="n">
        <v>20</v>
      </c>
      <c r="L8" s="64"/>
      <c r="M8" s="66"/>
      <c r="N8" s="67"/>
      <c r="O8" s="68" t="n">
        <v>22</v>
      </c>
      <c r="P8" s="67"/>
      <c r="Q8" s="69" t="n">
        <v>23</v>
      </c>
      <c r="R8" s="62"/>
      <c r="S8" s="70"/>
      <c r="T8" s="62"/>
      <c r="U8" s="70" t="n">
        <v>17</v>
      </c>
      <c r="V8" s="62"/>
      <c r="W8" s="70" t="n">
        <v>25</v>
      </c>
      <c r="X8" s="62"/>
      <c r="Y8" s="71" t="n">
        <v>25</v>
      </c>
      <c r="Z8" s="64"/>
      <c r="AA8" s="71" t="n">
        <v>22</v>
      </c>
      <c r="AB8" s="64"/>
      <c r="AC8" s="71" t="n">
        <v>17</v>
      </c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256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2</v>
      </c>
      <c r="B9" s="78"/>
      <c r="C9" s="57" t="n">
        <v>23</v>
      </c>
      <c r="D9" s="58"/>
      <c r="E9" s="59" t="n">
        <v>23</v>
      </c>
      <c r="F9" s="60"/>
      <c r="G9" s="61"/>
      <c r="H9" s="62"/>
      <c r="I9" s="63"/>
      <c r="J9" s="64"/>
      <c r="K9" s="65" t="n">
        <v>28</v>
      </c>
      <c r="L9" s="64"/>
      <c r="M9" s="66"/>
      <c r="N9" s="67"/>
      <c r="O9" s="68" t="n">
        <v>30</v>
      </c>
      <c r="P9" s="67"/>
      <c r="Q9" s="69" t="n">
        <v>20</v>
      </c>
      <c r="R9" s="62"/>
      <c r="S9" s="70" t="n">
        <v>22</v>
      </c>
      <c r="T9" s="62"/>
      <c r="U9" s="70" t="n">
        <v>26</v>
      </c>
      <c r="V9" s="62"/>
      <c r="W9" s="70" t="n">
        <v>27</v>
      </c>
      <c r="X9" s="62"/>
      <c r="Y9" s="71" t="n">
        <v>22</v>
      </c>
      <c r="Z9" s="64"/>
      <c r="AA9" s="71"/>
      <c r="AB9" s="64"/>
      <c r="AC9" s="71" t="n">
        <v>22</v>
      </c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243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3</v>
      </c>
      <c r="B10" s="33"/>
      <c r="C10" s="57" t="n">
        <v>29</v>
      </c>
      <c r="D10" s="58" t="n">
        <v>1</v>
      </c>
      <c r="E10" s="59" t="n">
        <v>28</v>
      </c>
      <c r="F10" s="60"/>
      <c r="G10" s="61" t="n">
        <v>22</v>
      </c>
      <c r="H10" s="62"/>
      <c r="I10" s="63"/>
      <c r="J10" s="64"/>
      <c r="K10" s="65" t="n">
        <v>23</v>
      </c>
      <c r="L10" s="64"/>
      <c r="M10" s="66"/>
      <c r="N10" s="67"/>
      <c r="O10" s="68" t="n">
        <v>25</v>
      </c>
      <c r="P10" s="67"/>
      <c r="Q10" s="69" t="n">
        <v>22</v>
      </c>
      <c r="R10" s="62"/>
      <c r="S10" s="70" t="n">
        <v>18</v>
      </c>
      <c r="T10" s="62" t="n">
        <v>1</v>
      </c>
      <c r="U10" s="70" t="n">
        <v>18</v>
      </c>
      <c r="V10" s="62"/>
      <c r="W10" s="70"/>
      <c r="X10" s="62"/>
      <c r="Y10" s="71" t="n">
        <v>29</v>
      </c>
      <c r="Z10" s="64"/>
      <c r="AA10" s="71"/>
      <c r="AB10" s="64" t="n">
        <v>1</v>
      </c>
      <c r="AC10" s="71" t="n">
        <v>18</v>
      </c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235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 t="n">
        <v>23</v>
      </c>
      <c r="P11" s="67"/>
      <c r="Q11" s="69" t="n">
        <v>20</v>
      </c>
      <c r="R11" s="62" t="n">
        <v>1</v>
      </c>
      <c r="S11" s="70" t="n">
        <v>17</v>
      </c>
      <c r="T11" s="62"/>
      <c r="U11" s="70"/>
      <c r="V11" s="62"/>
      <c r="W11" s="70" t="n">
        <v>23</v>
      </c>
      <c r="X11" s="62"/>
      <c r="Y11" s="71" t="n">
        <v>22</v>
      </c>
      <c r="Z11" s="64" t="n">
        <v>1</v>
      </c>
      <c r="AA11" s="71" t="n">
        <v>20</v>
      </c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206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 t="n">
        <v>1</v>
      </c>
      <c r="W12" s="70" t="n">
        <v>17</v>
      </c>
      <c r="X12" s="62" t="n">
        <v>1</v>
      </c>
      <c r="Y12" s="71" t="n">
        <v>19</v>
      </c>
      <c r="Z12" s="64"/>
      <c r="AA12" s="71" t="n">
        <v>16</v>
      </c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181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58</v>
      </c>
      <c r="B13" s="78"/>
      <c r="C13" s="57" t="n">
        <v>25</v>
      </c>
      <c r="D13" s="58"/>
      <c r="E13" s="59" t="n">
        <v>18</v>
      </c>
      <c r="F13" s="60"/>
      <c r="G13" s="61" t="n">
        <v>19</v>
      </c>
      <c r="H13" s="62"/>
      <c r="I13" s="63"/>
      <c r="J13" s="64"/>
      <c r="K13" s="65"/>
      <c r="L13" s="64"/>
      <c r="M13" s="66"/>
      <c r="N13" s="67" t="n">
        <v>1</v>
      </c>
      <c r="O13" s="68" t="n">
        <v>22</v>
      </c>
      <c r="P13" s="67"/>
      <c r="Q13" s="69" t="n">
        <v>20</v>
      </c>
      <c r="R13" s="62"/>
      <c r="S13" s="70"/>
      <c r="T13" s="62"/>
      <c r="U13" s="70"/>
      <c r="V13" s="62"/>
      <c r="W13" s="70" t="n">
        <v>20</v>
      </c>
      <c r="X13" s="62"/>
      <c r="Y13" s="71" t="n">
        <v>22</v>
      </c>
      <c r="Z13" s="64"/>
      <c r="AA13" s="71" t="n">
        <v>18</v>
      </c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165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35</v>
      </c>
      <c r="B14" s="33"/>
      <c r="C14" s="57" t="n">
        <v>19</v>
      </c>
      <c r="D14" s="58"/>
      <c r="E14" s="59" t="n">
        <v>20</v>
      </c>
      <c r="F14" s="60"/>
      <c r="G14" s="61" t="n">
        <v>27</v>
      </c>
      <c r="H14" s="62"/>
      <c r="I14" s="63"/>
      <c r="J14" s="64"/>
      <c r="K14" s="65"/>
      <c r="L14" s="64"/>
      <c r="M14" s="66"/>
      <c r="N14" s="67"/>
      <c r="O14" s="68"/>
      <c r="P14" s="67"/>
      <c r="Q14" s="69" t="n">
        <v>22</v>
      </c>
      <c r="R14" s="62"/>
      <c r="S14" s="70" t="n">
        <v>20</v>
      </c>
      <c r="T14" s="62"/>
      <c r="U14" s="70"/>
      <c r="V14" s="62"/>
      <c r="W14" s="70" t="n">
        <v>23</v>
      </c>
      <c r="X14" s="62"/>
      <c r="Y14" s="71" t="n">
        <v>25</v>
      </c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56</v>
      </c>
      <c r="AT14" s="75"/>
      <c r="AU14" s="76"/>
      <c r="AV14" s="77" t="n">
        <v>8</v>
      </c>
    </row>
    <row r="15" customFormat="false" ht="18.6" hidden="false" customHeight="true" outlineLevel="0" collapsed="false">
      <c r="A15" s="82" t="s">
        <v>44</v>
      </c>
      <c r="B15" s="78"/>
      <c r="C15" s="57" t="n">
        <v>32</v>
      </c>
      <c r="D15" s="58"/>
      <c r="E15" s="59"/>
      <c r="F15" s="60"/>
      <c r="G15" s="61"/>
      <c r="H15" s="62"/>
      <c r="I15" s="63"/>
      <c r="J15" s="64"/>
      <c r="K15" s="65" t="n">
        <v>25</v>
      </c>
      <c r="L15" s="64"/>
      <c r="M15" s="66"/>
      <c r="N15" s="67"/>
      <c r="O15" s="68"/>
      <c r="P15" s="67"/>
      <c r="Q15" s="69" t="n">
        <v>25</v>
      </c>
      <c r="R15" s="62"/>
      <c r="S15" s="70"/>
      <c r="T15" s="62"/>
      <c r="U15" s="70" t="n">
        <v>23</v>
      </c>
      <c r="V15" s="62"/>
      <c r="W15" s="70" t="n">
        <v>23</v>
      </c>
      <c r="X15" s="62"/>
      <c r="Y15" s="71" t="n">
        <v>27</v>
      </c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55</v>
      </c>
      <c r="AT15" s="83"/>
      <c r="AU15" s="84"/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123</v>
      </c>
      <c r="AT16" s="75"/>
      <c r="AU16" s="76"/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 t="n">
        <v>20</v>
      </c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104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59</v>
      </c>
      <c r="AT18" s="83"/>
      <c r="AU18" s="84"/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39</v>
      </c>
      <c r="AT19" s="75"/>
      <c r="AU19" s="76"/>
      <c r="AV19" s="77" t="n">
        <v>13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 t="n">
        <v>19</v>
      </c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5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2276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2276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102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102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862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86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85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42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47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49"/>
      <c r="AE7" s="48" t="n">
        <v>20</v>
      </c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339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7</v>
      </c>
      <c r="B8" s="33"/>
      <c r="C8" s="57" t="n">
        <v>22</v>
      </c>
      <c r="D8" s="58"/>
      <c r="E8" s="59" t="n">
        <v>21</v>
      </c>
      <c r="F8" s="60"/>
      <c r="G8" s="61" t="n">
        <v>21</v>
      </c>
      <c r="H8" s="62"/>
      <c r="I8" s="63" t="n">
        <v>21</v>
      </c>
      <c r="J8" s="64"/>
      <c r="K8" s="65" t="n">
        <v>20</v>
      </c>
      <c r="L8" s="64"/>
      <c r="M8" s="66"/>
      <c r="N8" s="67"/>
      <c r="O8" s="68" t="n">
        <v>22</v>
      </c>
      <c r="P8" s="67"/>
      <c r="Q8" s="69" t="n">
        <v>23</v>
      </c>
      <c r="R8" s="62"/>
      <c r="S8" s="70"/>
      <c r="T8" s="62"/>
      <c r="U8" s="70" t="n">
        <v>17</v>
      </c>
      <c r="V8" s="62"/>
      <c r="W8" s="70" t="n">
        <v>25</v>
      </c>
      <c r="X8" s="62"/>
      <c r="Y8" s="71" t="n">
        <v>25</v>
      </c>
      <c r="Z8" s="64"/>
      <c r="AA8" s="71" t="n">
        <v>22</v>
      </c>
      <c r="AB8" s="64"/>
      <c r="AC8" s="71" t="n">
        <v>17</v>
      </c>
      <c r="AD8" s="64"/>
      <c r="AE8" s="71" t="n">
        <v>19</v>
      </c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275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2</v>
      </c>
      <c r="B9" s="78"/>
      <c r="C9" s="57" t="n">
        <v>23</v>
      </c>
      <c r="D9" s="58"/>
      <c r="E9" s="59" t="n">
        <v>23</v>
      </c>
      <c r="F9" s="60"/>
      <c r="G9" s="61"/>
      <c r="H9" s="62"/>
      <c r="I9" s="63"/>
      <c r="J9" s="64"/>
      <c r="K9" s="65" t="n">
        <v>28</v>
      </c>
      <c r="L9" s="64"/>
      <c r="M9" s="66"/>
      <c r="N9" s="67"/>
      <c r="O9" s="68" t="n">
        <v>30</v>
      </c>
      <c r="P9" s="67"/>
      <c r="Q9" s="69" t="n">
        <v>20</v>
      </c>
      <c r="R9" s="62"/>
      <c r="S9" s="70" t="n">
        <v>22</v>
      </c>
      <c r="T9" s="62"/>
      <c r="U9" s="70" t="n">
        <v>26</v>
      </c>
      <c r="V9" s="62"/>
      <c r="W9" s="70" t="n">
        <v>27</v>
      </c>
      <c r="X9" s="62"/>
      <c r="Y9" s="71" t="n">
        <v>22</v>
      </c>
      <c r="Z9" s="64"/>
      <c r="AA9" s="71"/>
      <c r="AB9" s="64"/>
      <c r="AC9" s="71" t="n">
        <v>22</v>
      </c>
      <c r="AD9" s="64"/>
      <c r="AE9" s="71" t="n">
        <v>24</v>
      </c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267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3</v>
      </c>
      <c r="B10" s="33"/>
      <c r="C10" s="57" t="n">
        <v>29</v>
      </c>
      <c r="D10" s="58" t="n">
        <v>1</v>
      </c>
      <c r="E10" s="59" t="n">
        <v>28</v>
      </c>
      <c r="F10" s="60"/>
      <c r="G10" s="61" t="n">
        <v>22</v>
      </c>
      <c r="H10" s="62"/>
      <c r="I10" s="63"/>
      <c r="J10" s="64"/>
      <c r="K10" s="65" t="n">
        <v>23</v>
      </c>
      <c r="L10" s="64"/>
      <c r="M10" s="66"/>
      <c r="N10" s="67"/>
      <c r="O10" s="68" t="n">
        <v>25</v>
      </c>
      <c r="P10" s="67"/>
      <c r="Q10" s="69" t="n">
        <v>22</v>
      </c>
      <c r="R10" s="62"/>
      <c r="S10" s="70" t="n">
        <v>18</v>
      </c>
      <c r="T10" s="62" t="n">
        <v>1</v>
      </c>
      <c r="U10" s="70" t="n">
        <v>18</v>
      </c>
      <c r="V10" s="62"/>
      <c r="W10" s="70"/>
      <c r="X10" s="62"/>
      <c r="Y10" s="71" t="n">
        <v>29</v>
      </c>
      <c r="Z10" s="64"/>
      <c r="AA10" s="71"/>
      <c r="AB10" s="64" t="n">
        <v>1</v>
      </c>
      <c r="AC10" s="71" t="n">
        <v>18</v>
      </c>
      <c r="AD10" s="64" t="n">
        <v>1</v>
      </c>
      <c r="AE10" s="71" t="n">
        <v>22</v>
      </c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258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 t="n">
        <v>23</v>
      </c>
      <c r="P11" s="67"/>
      <c r="Q11" s="69" t="n">
        <v>20</v>
      </c>
      <c r="R11" s="62" t="n">
        <v>1</v>
      </c>
      <c r="S11" s="70" t="n">
        <v>17</v>
      </c>
      <c r="T11" s="62"/>
      <c r="U11" s="70"/>
      <c r="V11" s="62"/>
      <c r="W11" s="70" t="n">
        <v>23</v>
      </c>
      <c r="X11" s="62"/>
      <c r="Y11" s="71" t="n">
        <v>22</v>
      </c>
      <c r="Z11" s="64" t="n">
        <v>1</v>
      </c>
      <c r="AA11" s="71" t="n">
        <v>20</v>
      </c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206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 t="n">
        <v>1</v>
      </c>
      <c r="W12" s="70" t="n">
        <v>17</v>
      </c>
      <c r="X12" s="62" t="n">
        <v>1</v>
      </c>
      <c r="Y12" s="71" t="n">
        <v>19</v>
      </c>
      <c r="Z12" s="64"/>
      <c r="AA12" s="71" t="n">
        <v>16</v>
      </c>
      <c r="AB12" s="64"/>
      <c r="AC12" s="71"/>
      <c r="AD12" s="64"/>
      <c r="AE12" s="71" t="n">
        <v>19</v>
      </c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200</v>
      </c>
      <c r="AT12" s="75"/>
      <c r="AU12" s="76"/>
      <c r="AV12" s="77" t="n">
        <v>6</v>
      </c>
    </row>
    <row r="13" customFormat="false" ht="18.6" hidden="false" customHeight="true" outlineLevel="0" collapsed="false">
      <c r="A13" s="82" t="s">
        <v>44</v>
      </c>
      <c r="B13" s="78"/>
      <c r="C13" s="57" t="n">
        <v>32</v>
      </c>
      <c r="D13" s="58"/>
      <c r="E13" s="59"/>
      <c r="F13" s="60"/>
      <c r="G13" s="61"/>
      <c r="H13" s="62"/>
      <c r="I13" s="63"/>
      <c r="J13" s="64"/>
      <c r="K13" s="65" t="n">
        <v>25</v>
      </c>
      <c r="L13" s="64"/>
      <c r="M13" s="66"/>
      <c r="N13" s="67"/>
      <c r="O13" s="68"/>
      <c r="P13" s="67"/>
      <c r="Q13" s="69" t="n">
        <v>25</v>
      </c>
      <c r="R13" s="62"/>
      <c r="S13" s="70"/>
      <c r="T13" s="62"/>
      <c r="U13" s="70" t="n">
        <v>23</v>
      </c>
      <c r="V13" s="62"/>
      <c r="W13" s="70" t="n">
        <v>23</v>
      </c>
      <c r="X13" s="62"/>
      <c r="Y13" s="71" t="n">
        <v>27</v>
      </c>
      <c r="Z13" s="64"/>
      <c r="AA13" s="71"/>
      <c r="AB13" s="64"/>
      <c r="AC13" s="71"/>
      <c r="AD13" s="64"/>
      <c r="AE13" s="71" t="n">
        <v>27</v>
      </c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182</v>
      </c>
      <c r="AT13" s="83"/>
      <c r="AU13" s="84"/>
      <c r="AV13" s="77" t="n">
        <v>7</v>
      </c>
    </row>
    <row r="14" customFormat="false" ht="18.6" hidden="false" customHeight="true" outlineLevel="0" collapsed="false">
      <c r="A14" s="32" t="s">
        <v>35</v>
      </c>
      <c r="B14" s="33"/>
      <c r="C14" s="57" t="n">
        <v>19</v>
      </c>
      <c r="D14" s="58"/>
      <c r="E14" s="59" t="n">
        <v>20</v>
      </c>
      <c r="F14" s="60"/>
      <c r="G14" s="61" t="n">
        <v>27</v>
      </c>
      <c r="H14" s="62"/>
      <c r="I14" s="63"/>
      <c r="J14" s="64"/>
      <c r="K14" s="65"/>
      <c r="L14" s="64"/>
      <c r="M14" s="66"/>
      <c r="N14" s="67"/>
      <c r="O14" s="68"/>
      <c r="P14" s="67"/>
      <c r="Q14" s="69" t="n">
        <v>22</v>
      </c>
      <c r="R14" s="62"/>
      <c r="S14" s="70" t="n">
        <v>20</v>
      </c>
      <c r="T14" s="62"/>
      <c r="U14" s="70"/>
      <c r="V14" s="62"/>
      <c r="W14" s="70" t="n">
        <v>23</v>
      </c>
      <c r="X14" s="62"/>
      <c r="Y14" s="71" t="n">
        <v>25</v>
      </c>
      <c r="Z14" s="64"/>
      <c r="AA14" s="71"/>
      <c r="AB14" s="64"/>
      <c r="AC14" s="71"/>
      <c r="AD14" s="64"/>
      <c r="AE14" s="71" t="n">
        <v>17</v>
      </c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73</v>
      </c>
      <c r="AT14" s="75"/>
      <c r="AU14" s="76"/>
      <c r="AV14" s="77" t="n">
        <v>8</v>
      </c>
    </row>
    <row r="15" customFormat="false" ht="18.6" hidden="false" customHeight="true" outlineLevel="0" collapsed="false">
      <c r="A15" s="32" t="s">
        <v>58</v>
      </c>
      <c r="B15" s="78"/>
      <c r="C15" s="57" t="n">
        <v>25</v>
      </c>
      <c r="D15" s="58"/>
      <c r="E15" s="59" t="n">
        <v>18</v>
      </c>
      <c r="F15" s="60"/>
      <c r="G15" s="61" t="n">
        <v>19</v>
      </c>
      <c r="H15" s="62"/>
      <c r="I15" s="63"/>
      <c r="J15" s="64"/>
      <c r="K15" s="65"/>
      <c r="L15" s="64"/>
      <c r="M15" s="66"/>
      <c r="N15" s="67" t="n">
        <v>1</v>
      </c>
      <c r="O15" s="68" t="n">
        <v>22</v>
      </c>
      <c r="P15" s="67"/>
      <c r="Q15" s="69" t="n">
        <v>20</v>
      </c>
      <c r="R15" s="62"/>
      <c r="S15" s="70"/>
      <c r="T15" s="62"/>
      <c r="U15" s="70"/>
      <c r="V15" s="62"/>
      <c r="W15" s="70" t="n">
        <v>20</v>
      </c>
      <c r="X15" s="62"/>
      <c r="Y15" s="71" t="n">
        <v>22</v>
      </c>
      <c r="Z15" s="64"/>
      <c r="AA15" s="71" t="n">
        <v>18</v>
      </c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65</v>
      </c>
      <c r="AT15" s="75"/>
      <c r="AU15" s="76"/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123</v>
      </c>
      <c r="AT16" s="75"/>
      <c r="AU16" s="76"/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 t="n">
        <v>20</v>
      </c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104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59</v>
      </c>
      <c r="AT18" s="83"/>
      <c r="AU18" s="84"/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39</v>
      </c>
      <c r="AT19" s="75"/>
      <c r="AU19" s="76"/>
      <c r="AV19" s="77" t="n">
        <v>13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 t="n">
        <v>19</v>
      </c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5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2425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1</v>
      </c>
      <c r="AE25" s="136" t="n">
        <f aca="false">SUM(AE7:AE24)</f>
        <v>148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41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2425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/>
      <c r="AH53" s="195"/>
      <c r="AI53" s="190"/>
      <c r="AJ53" s="191"/>
      <c r="AK53" s="192"/>
      <c r="AL53" s="194"/>
      <c r="AM53" s="192"/>
      <c r="AN53" s="193"/>
      <c r="AO53" s="190"/>
      <c r="AP53" s="191"/>
      <c r="AQ53" s="187"/>
      <c r="AR53" s="188"/>
      <c r="AS53" s="189" t="n">
        <f aca="false">SUM(B53:AR53)</f>
        <v>109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/>
      <c r="AH54" s="217"/>
      <c r="AI54" s="212"/>
      <c r="AJ54" s="213"/>
      <c r="AK54" s="214"/>
      <c r="AL54" s="216"/>
      <c r="AM54" s="214"/>
      <c r="AN54" s="215"/>
      <c r="AO54" s="212"/>
      <c r="AP54" s="213"/>
      <c r="AQ54" s="209"/>
      <c r="AR54" s="210"/>
      <c r="AS54" s="211" t="n">
        <f aca="false">SUM(B54:AR54)</f>
        <v>109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/>
      <c r="AH55" s="237"/>
      <c r="AI55" s="232"/>
      <c r="AJ55" s="233"/>
      <c r="AK55" s="234"/>
      <c r="AL55" s="236"/>
      <c r="AM55" s="234"/>
      <c r="AN55" s="235"/>
      <c r="AO55" s="232"/>
      <c r="AP55" s="233"/>
      <c r="AQ55" s="229"/>
      <c r="AR55" s="230"/>
      <c r="AS55" s="238" t="n">
        <f aca="false">SUM(B55:AR55)</f>
        <v>946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88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85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249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47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49"/>
      <c r="AE7" s="48" t="n">
        <v>20</v>
      </c>
      <c r="AF7" s="49"/>
      <c r="AG7" s="50" t="n">
        <v>25</v>
      </c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364</v>
      </c>
      <c r="AT7" s="54" t="n">
        <v>-21</v>
      </c>
      <c r="AU7" s="55" t="n">
        <f aca="false">SUM(AS7:AT7)</f>
        <v>343</v>
      </c>
      <c r="AV7" s="56" t="n">
        <v>1</v>
      </c>
    </row>
    <row r="8" customFormat="false" ht="18.6" hidden="false" customHeight="true" outlineLevel="0" collapsed="false">
      <c r="A8" s="32" t="s">
        <v>37</v>
      </c>
      <c r="B8" s="33"/>
      <c r="C8" s="57" t="n">
        <v>22</v>
      </c>
      <c r="D8" s="58"/>
      <c r="E8" s="59" t="n">
        <v>21</v>
      </c>
      <c r="F8" s="60"/>
      <c r="G8" s="61" t="n">
        <v>21</v>
      </c>
      <c r="H8" s="62"/>
      <c r="I8" s="63" t="n">
        <v>21</v>
      </c>
      <c r="J8" s="64"/>
      <c r="K8" s="65" t="n">
        <v>20</v>
      </c>
      <c r="L8" s="64"/>
      <c r="M8" s="66"/>
      <c r="N8" s="67"/>
      <c r="O8" s="68" t="n">
        <v>22</v>
      </c>
      <c r="P8" s="67"/>
      <c r="Q8" s="69" t="n">
        <v>23</v>
      </c>
      <c r="R8" s="62"/>
      <c r="S8" s="70"/>
      <c r="T8" s="62"/>
      <c r="U8" s="80" t="n">
        <v>17</v>
      </c>
      <c r="V8" s="62"/>
      <c r="W8" s="70" t="n">
        <v>25</v>
      </c>
      <c r="X8" s="62"/>
      <c r="Y8" s="71" t="n">
        <v>25</v>
      </c>
      <c r="Z8" s="64"/>
      <c r="AA8" s="71" t="n">
        <v>22</v>
      </c>
      <c r="AB8" s="64"/>
      <c r="AC8" s="71" t="n">
        <v>17</v>
      </c>
      <c r="AD8" s="64"/>
      <c r="AE8" s="71" t="n">
        <v>19</v>
      </c>
      <c r="AF8" s="64"/>
      <c r="AG8" s="71" t="n">
        <v>27</v>
      </c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302</v>
      </c>
      <c r="AT8" s="75" t="n">
        <v>-17</v>
      </c>
      <c r="AU8" s="76" t="n">
        <f aca="false">SUM(AS8:AT8)</f>
        <v>285</v>
      </c>
      <c r="AV8" s="77" t="n">
        <v>2</v>
      </c>
    </row>
    <row r="9" customFormat="false" ht="18.6" hidden="false" customHeight="true" outlineLevel="0" collapsed="false">
      <c r="A9" s="32" t="s">
        <v>32</v>
      </c>
      <c r="B9" s="78"/>
      <c r="C9" s="57" t="n">
        <v>23</v>
      </c>
      <c r="D9" s="58"/>
      <c r="E9" s="59" t="n">
        <v>23</v>
      </c>
      <c r="F9" s="60"/>
      <c r="G9" s="61"/>
      <c r="H9" s="62"/>
      <c r="I9" s="63"/>
      <c r="J9" s="64"/>
      <c r="K9" s="65" t="n">
        <v>28</v>
      </c>
      <c r="L9" s="64"/>
      <c r="M9" s="66"/>
      <c r="N9" s="67"/>
      <c r="O9" s="68" t="n">
        <v>30</v>
      </c>
      <c r="P9" s="67"/>
      <c r="Q9" s="69" t="n">
        <v>20</v>
      </c>
      <c r="R9" s="62"/>
      <c r="S9" s="70" t="n">
        <v>22</v>
      </c>
      <c r="T9" s="62"/>
      <c r="U9" s="70" t="n">
        <v>26</v>
      </c>
      <c r="V9" s="62"/>
      <c r="W9" s="70" t="n">
        <v>27</v>
      </c>
      <c r="X9" s="62"/>
      <c r="Y9" s="71" t="n">
        <v>22</v>
      </c>
      <c r="Z9" s="64"/>
      <c r="AA9" s="71"/>
      <c r="AB9" s="64"/>
      <c r="AC9" s="71" t="n">
        <v>22</v>
      </c>
      <c r="AD9" s="64"/>
      <c r="AE9" s="71" t="n">
        <v>24</v>
      </c>
      <c r="AF9" s="64"/>
      <c r="AG9" s="71" t="n">
        <v>32</v>
      </c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299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3</v>
      </c>
      <c r="B10" s="33"/>
      <c r="C10" s="57" t="n">
        <v>29</v>
      </c>
      <c r="D10" s="58" t="n">
        <v>1</v>
      </c>
      <c r="E10" s="59" t="n">
        <v>28</v>
      </c>
      <c r="F10" s="60"/>
      <c r="G10" s="61" t="n">
        <v>22</v>
      </c>
      <c r="H10" s="62"/>
      <c r="I10" s="63"/>
      <c r="J10" s="64"/>
      <c r="K10" s="65" t="n">
        <v>23</v>
      </c>
      <c r="L10" s="64"/>
      <c r="M10" s="66"/>
      <c r="N10" s="67"/>
      <c r="O10" s="68" t="n">
        <v>25</v>
      </c>
      <c r="P10" s="67"/>
      <c r="Q10" s="69" t="n">
        <v>22</v>
      </c>
      <c r="R10" s="62"/>
      <c r="S10" s="70" t="n">
        <v>18</v>
      </c>
      <c r="T10" s="62" t="n">
        <v>1</v>
      </c>
      <c r="U10" s="70" t="n">
        <v>18</v>
      </c>
      <c r="V10" s="62"/>
      <c r="W10" s="70"/>
      <c r="X10" s="62"/>
      <c r="Y10" s="71" t="n">
        <v>29</v>
      </c>
      <c r="Z10" s="64"/>
      <c r="AA10" s="71"/>
      <c r="AB10" s="64" t="n">
        <v>1</v>
      </c>
      <c r="AC10" s="71" t="n">
        <v>18</v>
      </c>
      <c r="AD10" s="64" t="n">
        <v>1</v>
      </c>
      <c r="AE10" s="71" t="n">
        <v>22</v>
      </c>
      <c r="AF10" s="64"/>
      <c r="AG10" s="71" t="n">
        <v>24</v>
      </c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282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8</v>
      </c>
      <c r="B11" s="78"/>
      <c r="C11" s="57" t="n">
        <v>17</v>
      </c>
      <c r="D11" s="58"/>
      <c r="E11" s="59"/>
      <c r="F11" s="60" t="n">
        <v>1</v>
      </c>
      <c r="G11" s="61" t="n">
        <v>25</v>
      </c>
      <c r="H11" s="62"/>
      <c r="I11" s="63"/>
      <c r="J11" s="64"/>
      <c r="K11" s="65" t="n">
        <v>18</v>
      </c>
      <c r="L11" s="64"/>
      <c r="M11" s="66"/>
      <c r="N11" s="67"/>
      <c r="O11" s="68" t="n">
        <v>20</v>
      </c>
      <c r="P11" s="67"/>
      <c r="Q11" s="69" t="n">
        <v>27</v>
      </c>
      <c r="R11" s="62"/>
      <c r="S11" s="70"/>
      <c r="T11" s="62"/>
      <c r="U11" s="70" t="n">
        <v>19</v>
      </c>
      <c r="V11" s="62" t="n">
        <v>1</v>
      </c>
      <c r="W11" s="70" t="n">
        <v>17</v>
      </c>
      <c r="X11" s="62" t="n">
        <v>1</v>
      </c>
      <c r="Y11" s="71" t="n">
        <v>19</v>
      </c>
      <c r="Z11" s="64"/>
      <c r="AA11" s="71" t="n">
        <v>16</v>
      </c>
      <c r="AB11" s="64"/>
      <c r="AC11" s="71"/>
      <c r="AD11" s="64"/>
      <c r="AE11" s="71" t="n">
        <v>19</v>
      </c>
      <c r="AF11" s="64" t="n">
        <v>1</v>
      </c>
      <c r="AG11" s="71" t="n">
        <v>22</v>
      </c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223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6</v>
      </c>
      <c r="B12" s="33"/>
      <c r="C12" s="57" t="n">
        <v>21</v>
      </c>
      <c r="D12" s="58"/>
      <c r="E12" s="59" t="n">
        <v>19</v>
      </c>
      <c r="F12" s="60"/>
      <c r="G12" s="61" t="n">
        <v>20</v>
      </c>
      <c r="H12" s="62"/>
      <c r="I12" s="63"/>
      <c r="J12" s="64"/>
      <c r="K12" s="65" t="n">
        <v>19</v>
      </c>
      <c r="L12" s="64"/>
      <c r="M12" s="66"/>
      <c r="N12" s="67"/>
      <c r="O12" s="68" t="n">
        <v>23</v>
      </c>
      <c r="P12" s="67"/>
      <c r="Q12" s="69" t="n">
        <v>20</v>
      </c>
      <c r="R12" s="62" t="n">
        <v>1</v>
      </c>
      <c r="S12" s="70" t="n">
        <v>17</v>
      </c>
      <c r="T12" s="62"/>
      <c r="U12" s="70"/>
      <c r="V12" s="62"/>
      <c r="W12" s="70" t="n">
        <v>23</v>
      </c>
      <c r="X12" s="62"/>
      <c r="Y12" s="71" t="n">
        <v>22</v>
      </c>
      <c r="Z12" s="64" t="n">
        <v>1</v>
      </c>
      <c r="AA12" s="71" t="n">
        <v>20</v>
      </c>
      <c r="AB12" s="64"/>
      <c r="AC12" s="71"/>
      <c r="AD12" s="64"/>
      <c r="AE12" s="71"/>
      <c r="AF12" s="64"/>
      <c r="AG12" s="71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206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5</v>
      </c>
      <c r="B13" s="78"/>
      <c r="C13" s="57" t="n">
        <v>19</v>
      </c>
      <c r="D13" s="58"/>
      <c r="E13" s="59" t="n">
        <v>20</v>
      </c>
      <c r="F13" s="60"/>
      <c r="G13" s="61" t="n">
        <v>27</v>
      </c>
      <c r="H13" s="62"/>
      <c r="I13" s="63"/>
      <c r="J13" s="64"/>
      <c r="K13" s="65"/>
      <c r="L13" s="64"/>
      <c r="M13" s="66"/>
      <c r="N13" s="67"/>
      <c r="O13" s="68"/>
      <c r="P13" s="67"/>
      <c r="Q13" s="69" t="n">
        <v>22</v>
      </c>
      <c r="R13" s="62"/>
      <c r="S13" s="70" t="n">
        <v>20</v>
      </c>
      <c r="T13" s="62"/>
      <c r="U13" s="70"/>
      <c r="V13" s="62"/>
      <c r="W13" s="70" t="n">
        <v>23</v>
      </c>
      <c r="X13" s="62"/>
      <c r="Y13" s="71" t="n">
        <v>25</v>
      </c>
      <c r="Z13" s="64"/>
      <c r="AA13" s="71"/>
      <c r="AB13" s="64"/>
      <c r="AC13" s="71"/>
      <c r="AD13" s="64"/>
      <c r="AE13" s="71" t="n">
        <v>17</v>
      </c>
      <c r="AF13" s="64"/>
      <c r="AG13" s="71" t="n">
        <v>22</v>
      </c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195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42</v>
      </c>
      <c r="B14" s="33"/>
      <c r="C14" s="57" t="n">
        <v>25</v>
      </c>
      <c r="D14" s="58"/>
      <c r="E14" s="59" t="n">
        <v>18</v>
      </c>
      <c r="F14" s="60"/>
      <c r="G14" s="61" t="n">
        <v>19</v>
      </c>
      <c r="H14" s="62"/>
      <c r="I14" s="63"/>
      <c r="J14" s="64"/>
      <c r="K14" s="65"/>
      <c r="L14" s="64"/>
      <c r="M14" s="66"/>
      <c r="N14" s="67" t="n">
        <v>1</v>
      </c>
      <c r="O14" s="68" t="n">
        <v>22</v>
      </c>
      <c r="P14" s="67"/>
      <c r="Q14" s="69" t="n">
        <v>20</v>
      </c>
      <c r="R14" s="62"/>
      <c r="S14" s="70"/>
      <c r="T14" s="62"/>
      <c r="U14" s="70"/>
      <c r="V14" s="62"/>
      <c r="W14" s="70" t="n">
        <v>20</v>
      </c>
      <c r="X14" s="62"/>
      <c r="Y14" s="71" t="n">
        <v>22</v>
      </c>
      <c r="Z14" s="64"/>
      <c r="AA14" s="71" t="n">
        <v>18</v>
      </c>
      <c r="AB14" s="64"/>
      <c r="AC14" s="71"/>
      <c r="AD14" s="64"/>
      <c r="AE14" s="71"/>
      <c r="AF14" s="64"/>
      <c r="AG14" s="71" t="n">
        <v>29</v>
      </c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94</v>
      </c>
      <c r="AT14" s="75"/>
      <c r="AU14" s="76"/>
      <c r="AV14" s="77" t="n">
        <v>8</v>
      </c>
    </row>
    <row r="15" customFormat="false" ht="18.6" hidden="false" customHeight="true" outlineLevel="0" collapsed="false">
      <c r="A15" s="82" t="s">
        <v>44</v>
      </c>
      <c r="B15" s="78"/>
      <c r="C15" s="57" t="n">
        <v>32</v>
      </c>
      <c r="D15" s="58"/>
      <c r="E15" s="59"/>
      <c r="F15" s="60"/>
      <c r="G15" s="61"/>
      <c r="H15" s="62"/>
      <c r="I15" s="63"/>
      <c r="J15" s="64"/>
      <c r="K15" s="65" t="n">
        <v>25</v>
      </c>
      <c r="L15" s="64"/>
      <c r="M15" s="66"/>
      <c r="N15" s="67"/>
      <c r="O15" s="68"/>
      <c r="P15" s="67"/>
      <c r="Q15" s="69" t="n">
        <v>25</v>
      </c>
      <c r="R15" s="62"/>
      <c r="S15" s="70"/>
      <c r="T15" s="62"/>
      <c r="U15" s="70" t="n">
        <v>23</v>
      </c>
      <c r="V15" s="62"/>
      <c r="W15" s="70" t="n">
        <v>23</v>
      </c>
      <c r="X15" s="62"/>
      <c r="Y15" s="71" t="n">
        <v>27</v>
      </c>
      <c r="Z15" s="64"/>
      <c r="AA15" s="71"/>
      <c r="AB15" s="64"/>
      <c r="AC15" s="71"/>
      <c r="AD15" s="64"/>
      <c r="AE15" s="71" t="n">
        <v>27</v>
      </c>
      <c r="AF15" s="64"/>
      <c r="AG15" s="71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82</v>
      </c>
      <c r="AT15" s="83"/>
      <c r="AU15" s="84"/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1" t="n">
        <v>19</v>
      </c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142</v>
      </c>
      <c r="AT16" s="75"/>
      <c r="AU16" s="76"/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 t="n">
        <v>20</v>
      </c>
      <c r="AD17" s="64"/>
      <c r="AE17" s="71"/>
      <c r="AF17" s="64"/>
      <c r="AG17" s="71" t="n">
        <v>19</v>
      </c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123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1" t="n">
        <v>23</v>
      </c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82</v>
      </c>
      <c r="AT18" s="83"/>
      <c r="AU18" s="84"/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1" t="n">
        <v>22</v>
      </c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61</v>
      </c>
      <c r="AT19" s="75"/>
      <c r="AU19" s="76"/>
      <c r="AV19" s="77" t="n">
        <v>13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 t="n">
        <v>19</v>
      </c>
      <c r="Z20" s="64"/>
      <c r="AA20" s="71"/>
      <c r="AB20" s="64"/>
      <c r="AC20" s="71"/>
      <c r="AD20" s="64"/>
      <c r="AE20" s="71"/>
      <c r="AF20" s="64"/>
      <c r="AG20" s="71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5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6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1" t="n">
        <v>19</v>
      </c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19</v>
      </c>
      <c r="AT21" s="75"/>
      <c r="AU21" s="76"/>
      <c r="AV21" s="77" t="n">
        <v>15</v>
      </c>
    </row>
    <row r="22" customFormat="false" ht="18.6" hidden="false" customHeight="true" outlineLevel="0" collapsed="false">
      <c r="A22" s="32" t="s">
        <v>41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1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3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7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113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2709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1</v>
      </c>
      <c r="AE25" s="136" t="n">
        <f aca="false">SUM(AE7:AE24)</f>
        <v>148</v>
      </c>
      <c r="AF25" s="137" t="n">
        <f aca="false">SUM(AF7:AF24)</f>
        <v>1</v>
      </c>
      <c r="AG25" s="133" t="n">
        <f aca="false">SUM(AG7:AG24)</f>
        <v>283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41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2709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 t="n">
        <v>12</v>
      </c>
      <c r="AH53" s="195"/>
      <c r="AI53" s="190"/>
      <c r="AJ53" s="191"/>
      <c r="AK53" s="192"/>
      <c r="AL53" s="194"/>
      <c r="AM53" s="192"/>
      <c r="AN53" s="193"/>
      <c r="AO53" s="190"/>
      <c r="AP53" s="191"/>
      <c r="AQ53" s="187"/>
      <c r="AR53" s="188"/>
      <c r="AS53" s="189" t="n">
        <f aca="false">SUM(B53:AR53)</f>
        <v>121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 t="n">
        <v>12</v>
      </c>
      <c r="AH54" s="217"/>
      <c r="AI54" s="212"/>
      <c r="AJ54" s="213"/>
      <c r="AK54" s="214"/>
      <c r="AL54" s="216"/>
      <c r="AM54" s="214"/>
      <c r="AN54" s="215"/>
      <c r="AO54" s="212"/>
      <c r="AP54" s="213"/>
      <c r="AQ54" s="209"/>
      <c r="AR54" s="210"/>
      <c r="AS54" s="211" t="n">
        <f aca="false">SUM(B54:AR54)</f>
        <v>121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 t="n">
        <v>144</v>
      </c>
      <c r="AH55" s="237"/>
      <c r="AI55" s="232"/>
      <c r="AJ55" s="233"/>
      <c r="AK55" s="234"/>
      <c r="AL55" s="236"/>
      <c r="AM55" s="234"/>
      <c r="AN55" s="235"/>
      <c r="AO55" s="232"/>
      <c r="AP55" s="233"/>
      <c r="AQ55" s="229"/>
      <c r="AR55" s="230"/>
      <c r="AS55" s="238" t="n">
        <f aca="false">SUM(B55:AR55)</f>
        <v>1090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90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N11" activeCellId="0" sqref="AN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2.7"/>
    <col collapsed="false" customWidth="true" hidden="false" outlineLevel="0" max="7" min="7" style="250" width="2.7"/>
    <col collapsed="false" customWidth="true" hidden="false" outlineLevel="0" max="13" min="8" style="0" width="2.7"/>
    <col collapsed="false" customWidth="true" hidden="false" outlineLevel="0" max="14" min="14" style="1" width="2.7"/>
    <col collapsed="false" customWidth="true" hidden="false" outlineLevel="0" max="15" min="15" style="251" width="2.99"/>
    <col collapsed="false" customWidth="true" hidden="false" outlineLevel="0" max="16" min="16" style="1" width="2.42"/>
    <col collapsed="false" customWidth="true" hidden="false" outlineLevel="0" max="17" min="17" style="251" width="2.99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85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252" t="n">
        <v>30</v>
      </c>
      <c r="H7" s="39"/>
      <c r="I7" s="40"/>
      <c r="J7" s="41" t="n">
        <v>1</v>
      </c>
      <c r="K7" s="249" t="n">
        <v>21</v>
      </c>
      <c r="L7" s="41"/>
      <c r="M7" s="43"/>
      <c r="N7" s="44"/>
      <c r="O7" s="253" t="n">
        <v>27</v>
      </c>
      <c r="P7" s="44"/>
      <c r="Q7" s="43" t="n">
        <v>30</v>
      </c>
      <c r="R7" s="39"/>
      <c r="S7" s="47" t="n">
        <v>25</v>
      </c>
      <c r="T7" s="39"/>
      <c r="U7" s="254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49"/>
      <c r="AE7" s="255" t="n">
        <v>20</v>
      </c>
      <c r="AF7" s="49"/>
      <c r="AG7" s="50" t="n">
        <v>25</v>
      </c>
      <c r="AH7" s="48"/>
      <c r="AI7" s="51"/>
      <c r="AJ7" s="48" t="n">
        <v>26</v>
      </c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390</v>
      </c>
      <c r="AT7" s="54" t="n">
        <v>-41</v>
      </c>
      <c r="AU7" s="55" t="n">
        <f aca="false">SUM(AS7:AT7)</f>
        <v>349</v>
      </c>
      <c r="AV7" s="56" t="n">
        <v>1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256" t="n">
        <v>22</v>
      </c>
      <c r="H8" s="62"/>
      <c r="I8" s="63"/>
      <c r="J8" s="64"/>
      <c r="K8" s="65" t="n">
        <v>23</v>
      </c>
      <c r="L8" s="64"/>
      <c r="M8" s="66"/>
      <c r="N8" s="67"/>
      <c r="O8" s="65" t="n">
        <v>25</v>
      </c>
      <c r="P8" s="67"/>
      <c r="Q8" s="66" t="n">
        <v>22</v>
      </c>
      <c r="R8" s="62"/>
      <c r="S8" s="70" t="n">
        <v>18</v>
      </c>
      <c r="T8" s="62" t="n">
        <v>1</v>
      </c>
      <c r="U8" s="70" t="n">
        <v>18</v>
      </c>
      <c r="V8" s="62"/>
      <c r="W8" s="70"/>
      <c r="X8" s="62"/>
      <c r="Y8" s="71" t="n">
        <v>29</v>
      </c>
      <c r="Z8" s="64"/>
      <c r="AA8" s="71"/>
      <c r="AB8" s="64" t="n">
        <v>1</v>
      </c>
      <c r="AC8" s="71" t="n">
        <v>18</v>
      </c>
      <c r="AD8" s="64" t="n">
        <v>1</v>
      </c>
      <c r="AE8" s="71" t="n">
        <v>22</v>
      </c>
      <c r="AF8" s="64"/>
      <c r="AG8" s="71" t="n">
        <v>24</v>
      </c>
      <c r="AH8" s="71"/>
      <c r="AI8" s="72" t="n">
        <v>1</v>
      </c>
      <c r="AJ8" s="73" t="n">
        <v>18</v>
      </c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301</v>
      </c>
      <c r="AT8" s="75" t="n">
        <v>0</v>
      </c>
      <c r="AU8" s="76" t="n">
        <f aca="false">SUM(AS8:AT8)</f>
        <v>301</v>
      </c>
      <c r="AV8" s="77" t="n">
        <v>2</v>
      </c>
    </row>
    <row r="9" customFormat="false" ht="18.6" hidden="false" customHeight="true" outlineLevel="0" collapsed="false">
      <c r="A9" s="32" t="s">
        <v>32</v>
      </c>
      <c r="B9" s="78"/>
      <c r="C9" s="57" t="n">
        <v>23</v>
      </c>
      <c r="D9" s="58"/>
      <c r="E9" s="59" t="n">
        <v>23</v>
      </c>
      <c r="F9" s="60"/>
      <c r="G9" s="256"/>
      <c r="H9" s="62"/>
      <c r="I9" s="63"/>
      <c r="J9" s="64"/>
      <c r="K9" s="65" t="n">
        <v>28</v>
      </c>
      <c r="L9" s="64"/>
      <c r="M9" s="66"/>
      <c r="N9" s="67"/>
      <c r="O9" s="65" t="n">
        <v>30</v>
      </c>
      <c r="P9" s="67"/>
      <c r="Q9" s="66" t="n">
        <v>20</v>
      </c>
      <c r="R9" s="62"/>
      <c r="S9" s="70" t="n">
        <v>22</v>
      </c>
      <c r="T9" s="62"/>
      <c r="U9" s="70" t="n">
        <v>26</v>
      </c>
      <c r="V9" s="62"/>
      <c r="W9" s="70" t="n">
        <v>27</v>
      </c>
      <c r="X9" s="62"/>
      <c r="Y9" s="71" t="n">
        <v>22</v>
      </c>
      <c r="Z9" s="64"/>
      <c r="AA9" s="71"/>
      <c r="AB9" s="64"/>
      <c r="AC9" s="71" t="n">
        <v>22</v>
      </c>
      <c r="AD9" s="64"/>
      <c r="AE9" s="71" t="n">
        <v>24</v>
      </c>
      <c r="AF9" s="64"/>
      <c r="AG9" s="71" t="n">
        <v>32</v>
      </c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299</v>
      </c>
      <c r="AT9" s="75" t="n">
        <v>0</v>
      </c>
      <c r="AU9" s="76" t="n">
        <f aca="false">SUM(AS9:AT9)</f>
        <v>299</v>
      </c>
      <c r="AV9" s="77" t="n">
        <v>3</v>
      </c>
    </row>
    <row r="10" customFormat="false" ht="18.6" hidden="false" customHeight="true" outlineLevel="0" collapsed="false">
      <c r="A10" s="79" t="s">
        <v>37</v>
      </c>
      <c r="B10" s="33"/>
      <c r="C10" s="57" t="n">
        <v>22</v>
      </c>
      <c r="D10" s="58"/>
      <c r="E10" s="59" t="n">
        <v>21</v>
      </c>
      <c r="F10" s="60"/>
      <c r="G10" s="256" t="n">
        <v>21</v>
      </c>
      <c r="H10" s="62"/>
      <c r="I10" s="63" t="n">
        <v>21</v>
      </c>
      <c r="J10" s="64"/>
      <c r="K10" s="65" t="n">
        <v>20</v>
      </c>
      <c r="L10" s="64"/>
      <c r="M10" s="66"/>
      <c r="N10" s="67"/>
      <c r="O10" s="65" t="n">
        <v>22</v>
      </c>
      <c r="P10" s="67"/>
      <c r="Q10" s="66" t="n">
        <v>23</v>
      </c>
      <c r="R10" s="62"/>
      <c r="S10" s="70"/>
      <c r="T10" s="62"/>
      <c r="U10" s="80" t="n">
        <v>17</v>
      </c>
      <c r="V10" s="62"/>
      <c r="W10" s="70" t="n">
        <v>25</v>
      </c>
      <c r="X10" s="62"/>
      <c r="Y10" s="71" t="n">
        <v>25</v>
      </c>
      <c r="Z10" s="64"/>
      <c r="AA10" s="71" t="n">
        <v>22</v>
      </c>
      <c r="AB10" s="64"/>
      <c r="AC10" s="81" t="n">
        <v>17</v>
      </c>
      <c r="AD10" s="64"/>
      <c r="AE10" s="73" t="n">
        <v>19</v>
      </c>
      <c r="AF10" s="64"/>
      <c r="AG10" s="71" t="n">
        <v>27</v>
      </c>
      <c r="AH10" s="71"/>
      <c r="AI10" s="72"/>
      <c r="AJ10" s="71" t="n">
        <v>19</v>
      </c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321</v>
      </c>
      <c r="AT10" s="75" t="n">
        <v>-34</v>
      </c>
      <c r="AU10" s="76" t="n">
        <f aca="false">SUM(AS10:AT10)</f>
        <v>287</v>
      </c>
      <c r="AV10" s="56" t="n">
        <v>4</v>
      </c>
    </row>
    <row r="11" customFormat="false" ht="18.6" hidden="false" customHeight="true" outlineLevel="0" collapsed="false">
      <c r="A11" s="32" t="s">
        <v>38</v>
      </c>
      <c r="B11" s="78"/>
      <c r="C11" s="57" t="n">
        <v>17</v>
      </c>
      <c r="D11" s="58"/>
      <c r="E11" s="59"/>
      <c r="F11" s="60" t="n">
        <v>1</v>
      </c>
      <c r="G11" s="256" t="n">
        <v>25</v>
      </c>
      <c r="H11" s="62"/>
      <c r="I11" s="63"/>
      <c r="J11" s="64"/>
      <c r="K11" s="65" t="n">
        <v>18</v>
      </c>
      <c r="L11" s="64"/>
      <c r="M11" s="66"/>
      <c r="N11" s="67"/>
      <c r="O11" s="65" t="n">
        <v>20</v>
      </c>
      <c r="P11" s="67"/>
      <c r="Q11" s="66" t="n">
        <v>27</v>
      </c>
      <c r="R11" s="62"/>
      <c r="S11" s="70"/>
      <c r="T11" s="62"/>
      <c r="U11" s="70" t="n">
        <v>19</v>
      </c>
      <c r="V11" s="62" t="n">
        <v>1</v>
      </c>
      <c r="W11" s="70" t="n">
        <v>17</v>
      </c>
      <c r="X11" s="62" t="n">
        <v>1</v>
      </c>
      <c r="Y11" s="71" t="n">
        <v>19</v>
      </c>
      <c r="Z11" s="64"/>
      <c r="AA11" s="71" t="n">
        <v>16</v>
      </c>
      <c r="AB11" s="64"/>
      <c r="AC11" s="71"/>
      <c r="AD11" s="64"/>
      <c r="AE11" s="71" t="n">
        <v>19</v>
      </c>
      <c r="AF11" s="64" t="n">
        <v>1</v>
      </c>
      <c r="AG11" s="71" t="n">
        <v>22</v>
      </c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223</v>
      </c>
      <c r="AT11" s="75" t="n">
        <v>0</v>
      </c>
      <c r="AU11" s="76" t="n">
        <f aca="false">SUM(AS11:AT11)</f>
        <v>223</v>
      </c>
      <c r="AV11" s="77" t="n">
        <v>5</v>
      </c>
    </row>
    <row r="12" customFormat="false" ht="18.6" hidden="false" customHeight="true" outlineLevel="0" collapsed="false">
      <c r="A12" s="32" t="s">
        <v>35</v>
      </c>
      <c r="B12" s="33"/>
      <c r="C12" s="57" t="n">
        <v>19</v>
      </c>
      <c r="D12" s="58"/>
      <c r="E12" s="59" t="n">
        <v>20</v>
      </c>
      <c r="F12" s="60"/>
      <c r="G12" s="256" t="n">
        <v>27</v>
      </c>
      <c r="H12" s="62"/>
      <c r="I12" s="63"/>
      <c r="J12" s="64"/>
      <c r="K12" s="65"/>
      <c r="L12" s="64"/>
      <c r="M12" s="66"/>
      <c r="N12" s="67"/>
      <c r="O12" s="65"/>
      <c r="P12" s="67"/>
      <c r="Q12" s="66" t="n">
        <v>22</v>
      </c>
      <c r="R12" s="62"/>
      <c r="S12" s="70" t="n">
        <v>20</v>
      </c>
      <c r="T12" s="62"/>
      <c r="U12" s="70"/>
      <c r="V12" s="62"/>
      <c r="W12" s="70" t="n">
        <v>23</v>
      </c>
      <c r="X12" s="62"/>
      <c r="Y12" s="71" t="n">
        <v>25</v>
      </c>
      <c r="Z12" s="64"/>
      <c r="AA12" s="71"/>
      <c r="AB12" s="64"/>
      <c r="AC12" s="71"/>
      <c r="AD12" s="64"/>
      <c r="AE12" s="71" t="n">
        <v>17</v>
      </c>
      <c r="AF12" s="64"/>
      <c r="AG12" s="71" t="n">
        <v>22</v>
      </c>
      <c r="AH12" s="71"/>
      <c r="AI12" s="72"/>
      <c r="AJ12" s="71" t="n">
        <v>21</v>
      </c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216</v>
      </c>
      <c r="AT12" s="75" t="n">
        <v>0</v>
      </c>
      <c r="AU12" s="76" t="n">
        <f aca="false">SUM(AS12:AT12)</f>
        <v>216</v>
      </c>
      <c r="AV12" s="77" t="n">
        <v>6</v>
      </c>
    </row>
    <row r="13" customFormat="false" ht="18.6" hidden="false" customHeight="true" outlineLevel="0" collapsed="false">
      <c r="A13" s="32" t="s">
        <v>36</v>
      </c>
      <c r="B13" s="78"/>
      <c r="C13" s="57" t="n">
        <v>21</v>
      </c>
      <c r="D13" s="58"/>
      <c r="E13" s="59" t="n">
        <v>19</v>
      </c>
      <c r="F13" s="60"/>
      <c r="G13" s="256" t="n">
        <v>20</v>
      </c>
      <c r="H13" s="62"/>
      <c r="I13" s="63"/>
      <c r="J13" s="64"/>
      <c r="K13" s="65" t="n">
        <v>19</v>
      </c>
      <c r="L13" s="64"/>
      <c r="M13" s="66"/>
      <c r="N13" s="67"/>
      <c r="O13" s="65" t="n">
        <v>23</v>
      </c>
      <c r="P13" s="67"/>
      <c r="Q13" s="66" t="n">
        <v>20</v>
      </c>
      <c r="R13" s="62" t="n">
        <v>1</v>
      </c>
      <c r="S13" s="70" t="n">
        <v>17</v>
      </c>
      <c r="T13" s="62"/>
      <c r="U13" s="70"/>
      <c r="V13" s="62"/>
      <c r="W13" s="70" t="n">
        <v>23</v>
      </c>
      <c r="X13" s="62"/>
      <c r="Y13" s="71" t="n">
        <v>22</v>
      </c>
      <c r="Z13" s="64" t="n">
        <v>1</v>
      </c>
      <c r="AA13" s="71" t="n">
        <v>20</v>
      </c>
      <c r="AB13" s="64"/>
      <c r="AC13" s="71"/>
      <c r="AD13" s="64"/>
      <c r="AE13" s="71"/>
      <c r="AF13" s="64"/>
      <c r="AG13" s="71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206</v>
      </c>
      <c r="AT13" s="75" t="n">
        <v>0</v>
      </c>
      <c r="AU13" s="76" t="n">
        <f aca="false">SUM(AS13:AT13)</f>
        <v>206</v>
      </c>
      <c r="AV13" s="77" t="n">
        <v>7</v>
      </c>
    </row>
    <row r="14" customFormat="false" ht="18.6" hidden="false" customHeight="true" outlineLevel="0" collapsed="false">
      <c r="A14" s="32" t="s">
        <v>42</v>
      </c>
      <c r="B14" s="33"/>
      <c r="C14" s="57" t="n">
        <v>25</v>
      </c>
      <c r="D14" s="58"/>
      <c r="E14" s="59" t="n">
        <v>18</v>
      </c>
      <c r="F14" s="60"/>
      <c r="G14" s="256" t="n">
        <v>19</v>
      </c>
      <c r="H14" s="62"/>
      <c r="I14" s="63"/>
      <c r="J14" s="64"/>
      <c r="K14" s="65"/>
      <c r="L14" s="64"/>
      <c r="M14" s="66"/>
      <c r="N14" s="67" t="n">
        <v>1</v>
      </c>
      <c r="O14" s="65" t="n">
        <v>22</v>
      </c>
      <c r="P14" s="67"/>
      <c r="Q14" s="66" t="n">
        <v>20</v>
      </c>
      <c r="R14" s="62"/>
      <c r="S14" s="70"/>
      <c r="T14" s="62"/>
      <c r="U14" s="70"/>
      <c r="V14" s="62"/>
      <c r="W14" s="70" t="n">
        <v>20</v>
      </c>
      <c r="X14" s="62"/>
      <c r="Y14" s="71" t="n">
        <v>22</v>
      </c>
      <c r="Z14" s="64"/>
      <c r="AA14" s="71" t="n">
        <v>18</v>
      </c>
      <c r="AB14" s="64"/>
      <c r="AC14" s="71"/>
      <c r="AD14" s="64"/>
      <c r="AE14" s="71"/>
      <c r="AF14" s="64"/>
      <c r="AG14" s="71" t="n">
        <v>29</v>
      </c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94</v>
      </c>
      <c r="AT14" s="75" t="n">
        <v>0</v>
      </c>
      <c r="AU14" s="76" t="n">
        <f aca="false">SUM(AS14:AT14)</f>
        <v>194</v>
      </c>
      <c r="AV14" s="77" t="n">
        <v>8</v>
      </c>
    </row>
    <row r="15" customFormat="false" ht="18.6" hidden="false" customHeight="true" outlineLevel="0" collapsed="false">
      <c r="A15" s="82" t="s">
        <v>44</v>
      </c>
      <c r="B15" s="78"/>
      <c r="C15" s="57" t="n">
        <v>32</v>
      </c>
      <c r="D15" s="58"/>
      <c r="E15" s="59"/>
      <c r="F15" s="60"/>
      <c r="G15" s="256"/>
      <c r="H15" s="62"/>
      <c r="I15" s="63"/>
      <c r="J15" s="64"/>
      <c r="K15" s="65" t="n">
        <v>25</v>
      </c>
      <c r="L15" s="64"/>
      <c r="M15" s="66"/>
      <c r="N15" s="67"/>
      <c r="O15" s="65"/>
      <c r="P15" s="67"/>
      <c r="Q15" s="66" t="n">
        <v>25</v>
      </c>
      <c r="R15" s="62"/>
      <c r="S15" s="70"/>
      <c r="T15" s="62"/>
      <c r="U15" s="70" t="n">
        <v>23</v>
      </c>
      <c r="V15" s="62"/>
      <c r="W15" s="70" t="n">
        <v>23</v>
      </c>
      <c r="X15" s="62"/>
      <c r="Y15" s="71" t="n">
        <v>27</v>
      </c>
      <c r="Z15" s="64"/>
      <c r="AA15" s="71"/>
      <c r="AB15" s="64"/>
      <c r="AC15" s="71"/>
      <c r="AD15" s="64"/>
      <c r="AE15" s="71" t="n">
        <v>27</v>
      </c>
      <c r="AF15" s="64"/>
      <c r="AG15" s="71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82</v>
      </c>
      <c r="AT15" s="83" t="n">
        <v>0</v>
      </c>
      <c r="AU15" s="84" t="n">
        <f aca="false">SUM(AS15:AT15)</f>
        <v>182</v>
      </c>
      <c r="AV15" s="77" t="n">
        <v>9</v>
      </c>
    </row>
    <row r="16" customFormat="false" ht="18.6" hidden="false" customHeight="true" outlineLevel="0" collapsed="false">
      <c r="A16" s="32" t="s">
        <v>40</v>
      </c>
      <c r="B16" s="33"/>
      <c r="C16" s="57"/>
      <c r="D16" s="58"/>
      <c r="E16" s="59"/>
      <c r="F16" s="60"/>
      <c r="G16" s="256" t="n">
        <v>19</v>
      </c>
      <c r="H16" s="62"/>
      <c r="I16" s="63"/>
      <c r="J16" s="64"/>
      <c r="K16" s="65"/>
      <c r="L16" s="64"/>
      <c r="M16" s="66"/>
      <c r="N16" s="67"/>
      <c r="O16" s="65" t="n">
        <v>20</v>
      </c>
      <c r="P16" s="67"/>
      <c r="Q16" s="66"/>
      <c r="R16" s="62"/>
      <c r="S16" s="70"/>
      <c r="T16" s="62"/>
      <c r="U16" s="70"/>
      <c r="V16" s="62"/>
      <c r="W16" s="70" t="n">
        <v>20</v>
      </c>
      <c r="X16" s="62"/>
      <c r="Y16" s="71" t="n">
        <v>25</v>
      </c>
      <c r="Z16" s="64"/>
      <c r="AA16" s="71"/>
      <c r="AB16" s="64"/>
      <c r="AC16" s="71" t="n">
        <v>20</v>
      </c>
      <c r="AD16" s="64"/>
      <c r="AE16" s="71"/>
      <c r="AF16" s="64"/>
      <c r="AG16" s="71" t="n">
        <v>19</v>
      </c>
      <c r="AH16" s="71"/>
      <c r="AI16" s="72"/>
      <c r="AJ16" s="71" t="n">
        <v>23</v>
      </c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146</v>
      </c>
      <c r="AT16" s="75" t="n">
        <v>0</v>
      </c>
      <c r="AU16" s="76" t="n">
        <f aca="false">SUM(AS16:AT16)</f>
        <v>146</v>
      </c>
      <c r="AV16" s="77" t="n">
        <v>10</v>
      </c>
    </row>
    <row r="17" customFormat="false" ht="18.6" hidden="false" customHeight="true" outlineLevel="0" collapsed="false">
      <c r="A17" s="87" t="s">
        <v>34</v>
      </c>
      <c r="B17" s="78" t="n">
        <v>2</v>
      </c>
      <c r="C17" s="57" t="n">
        <v>24</v>
      </c>
      <c r="D17" s="58"/>
      <c r="E17" s="59" t="n">
        <v>17</v>
      </c>
      <c r="F17" s="60"/>
      <c r="G17" s="256" t="n">
        <v>23</v>
      </c>
      <c r="H17" s="62"/>
      <c r="I17" s="63"/>
      <c r="J17" s="64"/>
      <c r="K17" s="65" t="n">
        <v>17</v>
      </c>
      <c r="L17" s="64"/>
      <c r="M17" s="66"/>
      <c r="N17" s="67"/>
      <c r="O17" s="65" t="n">
        <v>20</v>
      </c>
      <c r="P17" s="67"/>
      <c r="Q17" s="66" t="n">
        <v>20</v>
      </c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1" t="n">
        <v>19</v>
      </c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142</v>
      </c>
      <c r="AT17" s="75" t="n">
        <v>0</v>
      </c>
      <c r="AU17" s="76" t="n">
        <f aca="false">SUM(AS17:AT17)</f>
        <v>142</v>
      </c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256"/>
      <c r="H18" s="62"/>
      <c r="I18" s="63"/>
      <c r="J18" s="64"/>
      <c r="K18" s="65"/>
      <c r="L18" s="64"/>
      <c r="M18" s="66"/>
      <c r="N18" s="67"/>
      <c r="O18" s="65"/>
      <c r="P18" s="67"/>
      <c r="Q18" s="66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1" t="n">
        <v>23</v>
      </c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82</v>
      </c>
      <c r="AT18" s="83" t="n">
        <v>0</v>
      </c>
      <c r="AU18" s="84" t="n">
        <f aca="false">SUM(AS18:AT18)</f>
        <v>82</v>
      </c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256" t="n">
        <v>19</v>
      </c>
      <c r="H19" s="62"/>
      <c r="I19" s="63"/>
      <c r="J19" s="64"/>
      <c r="K19" s="65"/>
      <c r="L19" s="64"/>
      <c r="M19" s="66"/>
      <c r="N19" s="67"/>
      <c r="O19" s="65" t="n">
        <v>20</v>
      </c>
      <c r="P19" s="67"/>
      <c r="Q19" s="66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1" t="n">
        <v>22</v>
      </c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61</v>
      </c>
      <c r="AT19" s="75" t="n">
        <v>0</v>
      </c>
      <c r="AU19" s="76" t="n">
        <f aca="false">SUM(AS19:AT19)</f>
        <v>61</v>
      </c>
      <c r="AV19" s="77" t="n">
        <v>13</v>
      </c>
    </row>
    <row r="20" customFormat="false" ht="18.6" hidden="false" customHeight="true" outlineLevel="0" collapsed="false">
      <c r="A20" s="32" t="s">
        <v>46</v>
      </c>
      <c r="B20" s="78"/>
      <c r="C20" s="57"/>
      <c r="D20" s="58"/>
      <c r="E20" s="59"/>
      <c r="F20" s="60"/>
      <c r="G20" s="256"/>
      <c r="H20" s="62"/>
      <c r="I20" s="63"/>
      <c r="J20" s="64"/>
      <c r="K20" s="65"/>
      <c r="L20" s="64"/>
      <c r="M20" s="66"/>
      <c r="N20" s="67"/>
      <c r="O20" s="65"/>
      <c r="P20" s="67"/>
      <c r="Q20" s="66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1" t="n">
        <v>19</v>
      </c>
      <c r="AH20" s="71"/>
      <c r="AI20" s="72"/>
      <c r="AJ20" s="71" t="n">
        <v>17</v>
      </c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6</v>
      </c>
      <c r="AT20" s="75" t="n">
        <v>0</v>
      </c>
      <c r="AU20" s="76" t="n">
        <f aca="false">SUM(AS20:AT20)</f>
        <v>36</v>
      </c>
      <c r="AV20" s="77" t="n">
        <v>14</v>
      </c>
    </row>
    <row r="21" customFormat="false" ht="18.6" hidden="false" customHeight="true" outlineLevel="0" collapsed="false">
      <c r="A21" s="79" t="s">
        <v>48</v>
      </c>
      <c r="B21" s="78"/>
      <c r="C21" s="57" t="n">
        <v>16</v>
      </c>
      <c r="D21" s="58"/>
      <c r="E21" s="59"/>
      <c r="F21" s="60"/>
      <c r="G21" s="256"/>
      <c r="H21" s="62"/>
      <c r="I21" s="63"/>
      <c r="J21" s="64"/>
      <c r="K21" s="65"/>
      <c r="L21" s="64"/>
      <c r="M21" s="66"/>
      <c r="N21" s="67"/>
      <c r="O21" s="65"/>
      <c r="P21" s="67"/>
      <c r="Q21" s="66"/>
      <c r="R21" s="62"/>
      <c r="S21" s="70"/>
      <c r="T21" s="62"/>
      <c r="U21" s="70"/>
      <c r="V21" s="62"/>
      <c r="W21" s="70"/>
      <c r="X21" s="62"/>
      <c r="Y21" s="71" t="n">
        <v>19</v>
      </c>
      <c r="Z21" s="64"/>
      <c r="AA21" s="71"/>
      <c r="AB21" s="64"/>
      <c r="AC21" s="71"/>
      <c r="AD21" s="64"/>
      <c r="AE21" s="71"/>
      <c r="AF21" s="64"/>
      <c r="AG21" s="71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35</v>
      </c>
      <c r="AT21" s="75" t="n">
        <v>0</v>
      </c>
      <c r="AU21" s="76" t="n">
        <f aca="false">SUM(AS21:AT21)</f>
        <v>35</v>
      </c>
      <c r="AV21" s="77" t="n">
        <v>15</v>
      </c>
    </row>
    <row r="22" customFormat="false" ht="18.6" hidden="false" customHeight="true" outlineLevel="0" collapsed="false">
      <c r="A22" s="32" t="s">
        <v>41</v>
      </c>
      <c r="B22" s="33"/>
      <c r="C22" s="57"/>
      <c r="D22" s="58"/>
      <c r="E22" s="59"/>
      <c r="F22" s="60"/>
      <c r="G22" s="256"/>
      <c r="H22" s="62"/>
      <c r="I22" s="63"/>
      <c r="J22" s="64"/>
      <c r="K22" s="65"/>
      <c r="L22" s="64"/>
      <c r="M22" s="66"/>
      <c r="N22" s="67"/>
      <c r="O22" s="65"/>
      <c r="P22" s="67"/>
      <c r="Q22" s="66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1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 t="n">
        <v>0</v>
      </c>
      <c r="AV22" s="77"/>
    </row>
    <row r="23" customFormat="false" ht="18.6" hidden="false" customHeight="true" outlineLevel="0" collapsed="false">
      <c r="A23" s="32" t="s">
        <v>43</v>
      </c>
      <c r="B23" s="90"/>
      <c r="C23" s="91"/>
      <c r="D23" s="92"/>
      <c r="E23" s="93"/>
      <c r="F23" s="94"/>
      <c r="G23" s="257"/>
      <c r="H23" s="96"/>
      <c r="I23" s="97"/>
      <c r="J23" s="98"/>
      <c r="K23" s="99"/>
      <c r="L23" s="98"/>
      <c r="M23" s="100"/>
      <c r="N23" s="101"/>
      <c r="O23" s="258"/>
      <c r="P23" s="103"/>
      <c r="Q23" s="100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7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113" t="n">
        <v>0</v>
      </c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1"/>
      <c r="P24" s="124"/>
      <c r="Q24" s="123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2834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1</v>
      </c>
      <c r="AE25" s="136" t="n">
        <f aca="false">SUM(AE7:AE24)</f>
        <v>148</v>
      </c>
      <c r="AF25" s="137" t="n">
        <f aca="false">SUM(AF7:AF24)</f>
        <v>1</v>
      </c>
      <c r="AG25" s="133" t="n">
        <f aca="false">SUM(AG7:AG24)</f>
        <v>283</v>
      </c>
      <c r="AH25" s="135" t="n">
        <f aca="false">SUM(AH7:AH24)</f>
        <v>0</v>
      </c>
      <c r="AI25" s="135" t="n">
        <f aca="false">SUM(AI7:AI24)</f>
        <v>1</v>
      </c>
      <c r="AJ25" s="136" t="n">
        <f aca="false">SUM(AJ7:AJ24)</f>
        <v>124</v>
      </c>
      <c r="AK25" s="137" t="n">
        <f aca="false">SUM(AK7:AK24)</f>
        <v>0</v>
      </c>
      <c r="AL25" s="141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2834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 t="n">
        <v>12</v>
      </c>
      <c r="AH53" s="195"/>
      <c r="AI53" s="190"/>
      <c r="AJ53" s="191" t="n">
        <v>6</v>
      </c>
      <c r="AK53" s="192"/>
      <c r="AL53" s="194"/>
      <c r="AM53" s="192"/>
      <c r="AN53" s="193"/>
      <c r="AO53" s="190"/>
      <c r="AP53" s="191"/>
      <c r="AQ53" s="187"/>
      <c r="AR53" s="188"/>
      <c r="AS53" s="189" t="n">
        <f aca="false">SUM(B53:AR53)</f>
        <v>127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 t="n">
        <v>12</v>
      </c>
      <c r="AH54" s="217"/>
      <c r="AI54" s="212"/>
      <c r="AJ54" s="213" t="n">
        <v>6</v>
      </c>
      <c r="AK54" s="214"/>
      <c r="AL54" s="216"/>
      <c r="AM54" s="214"/>
      <c r="AN54" s="215"/>
      <c r="AO54" s="212"/>
      <c r="AP54" s="213"/>
      <c r="AQ54" s="209"/>
      <c r="AR54" s="210"/>
      <c r="AS54" s="211" t="n">
        <f aca="false">SUM(B54:AR54)</f>
        <v>127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 t="n">
        <v>144</v>
      </c>
      <c r="AH55" s="237"/>
      <c r="AI55" s="232"/>
      <c r="AJ55" s="233" t="n">
        <v>24</v>
      </c>
      <c r="AK55" s="234"/>
      <c r="AL55" s="236"/>
      <c r="AM55" s="234"/>
      <c r="AN55" s="235"/>
      <c r="AO55" s="232"/>
      <c r="AP55" s="233"/>
      <c r="AQ55" s="229"/>
      <c r="AR55" s="230"/>
      <c r="AS55" s="238" t="n">
        <f aca="false">SUM(B55:AR55)</f>
        <v>1114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92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85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249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259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49"/>
      <c r="AE7" s="255" t="n">
        <v>20</v>
      </c>
      <c r="AF7" s="49"/>
      <c r="AG7" s="50" t="n">
        <v>25</v>
      </c>
      <c r="AH7" s="48"/>
      <c r="AI7" s="51"/>
      <c r="AJ7" s="48" t="n">
        <v>26</v>
      </c>
      <c r="AK7" s="49"/>
      <c r="AL7" s="48" t="n">
        <v>29</v>
      </c>
      <c r="AM7" s="49"/>
      <c r="AN7" s="47"/>
      <c r="AO7" s="49"/>
      <c r="AP7" s="48"/>
      <c r="AQ7" s="41"/>
      <c r="AR7" s="52"/>
      <c r="AS7" s="53" t="n">
        <f aca="false">SUM(B7:AR7)</f>
        <v>419</v>
      </c>
      <c r="AT7" s="54" t="n">
        <v>-62</v>
      </c>
      <c r="AU7" s="55" t="n">
        <f aca="false">SUM(AS7:AT7)</f>
        <v>357</v>
      </c>
      <c r="AV7" s="56" t="n">
        <v>1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61" t="n">
        <v>22</v>
      </c>
      <c r="H8" s="62"/>
      <c r="I8" s="63"/>
      <c r="J8" s="64"/>
      <c r="K8" s="65" t="n">
        <v>23</v>
      </c>
      <c r="L8" s="64"/>
      <c r="M8" s="66"/>
      <c r="N8" s="67"/>
      <c r="O8" s="68" t="n">
        <v>25</v>
      </c>
      <c r="P8" s="67"/>
      <c r="Q8" s="69" t="n">
        <v>22</v>
      </c>
      <c r="R8" s="62"/>
      <c r="S8" s="70" t="n">
        <v>18</v>
      </c>
      <c r="T8" s="62" t="n">
        <v>1</v>
      </c>
      <c r="U8" s="70" t="n">
        <v>18</v>
      </c>
      <c r="V8" s="62"/>
      <c r="W8" s="70"/>
      <c r="X8" s="62"/>
      <c r="Y8" s="71" t="n">
        <v>29</v>
      </c>
      <c r="Z8" s="64"/>
      <c r="AA8" s="71"/>
      <c r="AB8" s="64" t="n">
        <v>1</v>
      </c>
      <c r="AC8" s="71" t="n">
        <v>18</v>
      </c>
      <c r="AD8" s="64" t="n">
        <v>1</v>
      </c>
      <c r="AE8" s="71" t="n">
        <v>22</v>
      </c>
      <c r="AF8" s="64"/>
      <c r="AG8" s="71" t="n">
        <v>24</v>
      </c>
      <c r="AH8" s="71"/>
      <c r="AI8" s="72" t="n">
        <v>1</v>
      </c>
      <c r="AJ8" s="73" t="n">
        <v>18</v>
      </c>
      <c r="AK8" s="64"/>
      <c r="AL8" s="71" t="n">
        <v>24</v>
      </c>
      <c r="AM8" s="64"/>
      <c r="AN8" s="70"/>
      <c r="AO8" s="64"/>
      <c r="AP8" s="71"/>
      <c r="AQ8" s="64"/>
      <c r="AR8" s="63"/>
      <c r="AS8" s="74" t="n">
        <f aca="false">SUM(B8:AR8)</f>
        <v>325</v>
      </c>
      <c r="AT8" s="75" t="n">
        <v>-18</v>
      </c>
      <c r="AU8" s="76" t="n">
        <f aca="false">SUM(AS8:AT8)</f>
        <v>307</v>
      </c>
      <c r="AV8" s="77" t="n">
        <v>2</v>
      </c>
    </row>
    <row r="9" customFormat="false" ht="18.6" hidden="false" customHeight="true" outlineLevel="0" collapsed="false">
      <c r="A9" s="32" t="s">
        <v>32</v>
      </c>
      <c r="B9" s="78"/>
      <c r="C9" s="57" t="n">
        <v>23</v>
      </c>
      <c r="D9" s="58"/>
      <c r="E9" s="59" t="n">
        <v>23</v>
      </c>
      <c r="F9" s="60"/>
      <c r="G9" s="61"/>
      <c r="H9" s="62"/>
      <c r="I9" s="63"/>
      <c r="J9" s="64"/>
      <c r="K9" s="65" t="n">
        <v>28</v>
      </c>
      <c r="L9" s="64"/>
      <c r="M9" s="66"/>
      <c r="N9" s="67"/>
      <c r="O9" s="68" t="n">
        <v>30</v>
      </c>
      <c r="P9" s="67"/>
      <c r="Q9" s="69" t="n">
        <v>20</v>
      </c>
      <c r="R9" s="62"/>
      <c r="S9" s="70" t="n">
        <v>22</v>
      </c>
      <c r="T9" s="62"/>
      <c r="U9" s="70" t="n">
        <v>26</v>
      </c>
      <c r="V9" s="62"/>
      <c r="W9" s="70" t="n">
        <v>27</v>
      </c>
      <c r="X9" s="62"/>
      <c r="Y9" s="71" t="n">
        <v>22</v>
      </c>
      <c r="Z9" s="64"/>
      <c r="AA9" s="71"/>
      <c r="AB9" s="64"/>
      <c r="AC9" s="71" t="n">
        <v>22</v>
      </c>
      <c r="AD9" s="64"/>
      <c r="AE9" s="71" t="n">
        <v>24</v>
      </c>
      <c r="AF9" s="64"/>
      <c r="AG9" s="71" t="n">
        <v>32</v>
      </c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299</v>
      </c>
      <c r="AT9" s="75"/>
      <c r="AU9" s="76" t="n">
        <v>299</v>
      </c>
      <c r="AV9" s="77" t="n">
        <v>3</v>
      </c>
    </row>
    <row r="10" customFormat="false" ht="18.6" hidden="false" customHeight="true" outlineLevel="0" collapsed="false">
      <c r="A10" s="79" t="s">
        <v>37</v>
      </c>
      <c r="B10" s="33"/>
      <c r="C10" s="57" t="n">
        <v>22</v>
      </c>
      <c r="D10" s="58"/>
      <c r="E10" s="59" t="n">
        <v>21</v>
      </c>
      <c r="F10" s="60"/>
      <c r="G10" s="61" t="n">
        <v>21</v>
      </c>
      <c r="H10" s="62"/>
      <c r="I10" s="63" t="n">
        <v>21</v>
      </c>
      <c r="J10" s="64"/>
      <c r="K10" s="65" t="n">
        <v>20</v>
      </c>
      <c r="L10" s="64"/>
      <c r="M10" s="66"/>
      <c r="N10" s="67"/>
      <c r="O10" s="68" t="n">
        <v>22</v>
      </c>
      <c r="P10" s="67"/>
      <c r="Q10" s="69" t="n">
        <v>23</v>
      </c>
      <c r="R10" s="62"/>
      <c r="S10" s="70"/>
      <c r="T10" s="62"/>
      <c r="U10" s="80" t="n">
        <v>17</v>
      </c>
      <c r="V10" s="62"/>
      <c r="W10" s="70" t="n">
        <v>25</v>
      </c>
      <c r="X10" s="62"/>
      <c r="Y10" s="71" t="n">
        <v>25</v>
      </c>
      <c r="Z10" s="64"/>
      <c r="AA10" s="71" t="n">
        <v>22</v>
      </c>
      <c r="AB10" s="64"/>
      <c r="AC10" s="81" t="n">
        <v>17</v>
      </c>
      <c r="AD10" s="64"/>
      <c r="AE10" s="73" t="n">
        <v>19</v>
      </c>
      <c r="AF10" s="64"/>
      <c r="AG10" s="71" t="n">
        <v>27</v>
      </c>
      <c r="AH10" s="71"/>
      <c r="AI10" s="72"/>
      <c r="AJ10" s="71" t="n">
        <v>19</v>
      </c>
      <c r="AK10" s="64"/>
      <c r="AL10" s="71" t="n">
        <v>22</v>
      </c>
      <c r="AM10" s="64"/>
      <c r="AN10" s="70"/>
      <c r="AO10" s="64"/>
      <c r="AP10" s="71"/>
      <c r="AQ10" s="64"/>
      <c r="AR10" s="63"/>
      <c r="AS10" s="74" t="n">
        <f aca="false">SUM(B10:AR10)</f>
        <v>343</v>
      </c>
      <c r="AT10" s="75" t="n">
        <v>-53</v>
      </c>
      <c r="AU10" s="76" t="n">
        <f aca="false">SUM(AS10:AT10)</f>
        <v>290</v>
      </c>
      <c r="AV10" s="56" t="n">
        <v>4</v>
      </c>
    </row>
    <row r="11" customFormat="false" ht="18.6" hidden="false" customHeight="true" outlineLevel="0" collapsed="false">
      <c r="A11" s="32" t="s">
        <v>38</v>
      </c>
      <c r="B11" s="78"/>
      <c r="C11" s="57" t="n">
        <v>17</v>
      </c>
      <c r="D11" s="58"/>
      <c r="E11" s="59"/>
      <c r="F11" s="60" t="n">
        <v>1</v>
      </c>
      <c r="G11" s="61" t="n">
        <v>25</v>
      </c>
      <c r="H11" s="62"/>
      <c r="I11" s="63"/>
      <c r="J11" s="64"/>
      <c r="K11" s="65" t="n">
        <v>18</v>
      </c>
      <c r="L11" s="64"/>
      <c r="M11" s="66"/>
      <c r="N11" s="67"/>
      <c r="O11" s="68" t="n">
        <v>20</v>
      </c>
      <c r="P11" s="67"/>
      <c r="Q11" s="69" t="n">
        <v>27</v>
      </c>
      <c r="R11" s="62"/>
      <c r="S11" s="70"/>
      <c r="T11" s="62"/>
      <c r="U11" s="70" t="n">
        <v>19</v>
      </c>
      <c r="V11" s="62" t="n">
        <v>1</v>
      </c>
      <c r="W11" s="70" t="n">
        <v>17</v>
      </c>
      <c r="X11" s="62" t="n">
        <v>1</v>
      </c>
      <c r="Y11" s="71" t="n">
        <v>19</v>
      </c>
      <c r="Z11" s="64"/>
      <c r="AA11" s="71" t="n">
        <v>16</v>
      </c>
      <c r="AB11" s="64"/>
      <c r="AC11" s="71"/>
      <c r="AD11" s="64"/>
      <c r="AE11" s="71" t="n">
        <v>19</v>
      </c>
      <c r="AF11" s="64" t="n">
        <v>1</v>
      </c>
      <c r="AG11" s="71" t="n">
        <v>22</v>
      </c>
      <c r="AH11" s="71"/>
      <c r="AI11" s="72"/>
      <c r="AJ11" s="71"/>
      <c r="AK11" s="64" t="n">
        <v>1</v>
      </c>
      <c r="AL11" s="71" t="n">
        <v>22</v>
      </c>
      <c r="AM11" s="64"/>
      <c r="AN11" s="70"/>
      <c r="AO11" s="64"/>
      <c r="AP11" s="71"/>
      <c r="AQ11" s="64"/>
      <c r="AR11" s="63"/>
      <c r="AS11" s="74" t="n">
        <f aca="false">SUM(B11:AR11)</f>
        <v>246</v>
      </c>
      <c r="AT11" s="75"/>
      <c r="AU11" s="76" t="n">
        <v>246</v>
      </c>
      <c r="AV11" s="77" t="n">
        <v>5</v>
      </c>
    </row>
    <row r="12" customFormat="false" ht="18.6" hidden="false" customHeight="true" outlineLevel="0" collapsed="false">
      <c r="A12" s="32" t="s">
        <v>35</v>
      </c>
      <c r="B12" s="33"/>
      <c r="C12" s="57" t="n">
        <v>19</v>
      </c>
      <c r="D12" s="58"/>
      <c r="E12" s="59" t="n">
        <v>20</v>
      </c>
      <c r="F12" s="60"/>
      <c r="G12" s="61" t="n">
        <v>27</v>
      </c>
      <c r="H12" s="62"/>
      <c r="I12" s="63"/>
      <c r="J12" s="64"/>
      <c r="K12" s="65"/>
      <c r="L12" s="64"/>
      <c r="M12" s="66"/>
      <c r="N12" s="67"/>
      <c r="O12" s="68"/>
      <c r="P12" s="67"/>
      <c r="Q12" s="69" t="n">
        <v>22</v>
      </c>
      <c r="R12" s="62"/>
      <c r="S12" s="70" t="n">
        <v>20</v>
      </c>
      <c r="T12" s="62"/>
      <c r="U12" s="70"/>
      <c r="V12" s="62"/>
      <c r="W12" s="70" t="n">
        <v>23</v>
      </c>
      <c r="X12" s="62"/>
      <c r="Y12" s="71" t="n">
        <v>25</v>
      </c>
      <c r="Z12" s="64"/>
      <c r="AA12" s="71"/>
      <c r="AB12" s="64"/>
      <c r="AC12" s="71"/>
      <c r="AD12" s="64"/>
      <c r="AE12" s="71" t="n">
        <v>17</v>
      </c>
      <c r="AF12" s="64"/>
      <c r="AG12" s="71" t="n">
        <v>22</v>
      </c>
      <c r="AH12" s="71"/>
      <c r="AI12" s="72"/>
      <c r="AJ12" s="71" t="n">
        <v>21</v>
      </c>
      <c r="AK12" s="64"/>
      <c r="AL12" s="71" t="n">
        <v>26</v>
      </c>
      <c r="AM12" s="64"/>
      <c r="AN12" s="70"/>
      <c r="AO12" s="64"/>
      <c r="AP12" s="71"/>
      <c r="AQ12" s="64"/>
      <c r="AR12" s="63"/>
      <c r="AS12" s="74" t="n">
        <f aca="false">SUM(B12:AR12)</f>
        <v>242</v>
      </c>
      <c r="AT12" s="75"/>
      <c r="AU12" s="76" t="n">
        <v>242</v>
      </c>
      <c r="AV12" s="77" t="n">
        <v>6</v>
      </c>
    </row>
    <row r="13" customFormat="false" ht="18.6" hidden="false" customHeight="true" outlineLevel="0" collapsed="false">
      <c r="A13" s="32" t="s">
        <v>42</v>
      </c>
      <c r="B13" s="78"/>
      <c r="C13" s="57" t="n">
        <v>25</v>
      </c>
      <c r="D13" s="58"/>
      <c r="E13" s="59" t="n">
        <v>18</v>
      </c>
      <c r="F13" s="60"/>
      <c r="G13" s="61" t="n">
        <v>19</v>
      </c>
      <c r="H13" s="62"/>
      <c r="I13" s="63"/>
      <c r="J13" s="64"/>
      <c r="K13" s="65"/>
      <c r="L13" s="64"/>
      <c r="M13" s="66"/>
      <c r="N13" s="67" t="n">
        <v>1</v>
      </c>
      <c r="O13" s="68" t="n">
        <v>22</v>
      </c>
      <c r="P13" s="67"/>
      <c r="Q13" s="69" t="n">
        <v>20</v>
      </c>
      <c r="R13" s="62"/>
      <c r="S13" s="70"/>
      <c r="T13" s="62"/>
      <c r="U13" s="70"/>
      <c r="V13" s="62"/>
      <c r="W13" s="70" t="n">
        <v>20</v>
      </c>
      <c r="X13" s="62"/>
      <c r="Y13" s="71" t="n">
        <v>22</v>
      </c>
      <c r="Z13" s="64"/>
      <c r="AA13" s="71" t="n">
        <v>18</v>
      </c>
      <c r="AB13" s="64"/>
      <c r="AC13" s="71"/>
      <c r="AD13" s="64"/>
      <c r="AE13" s="71"/>
      <c r="AF13" s="64"/>
      <c r="AG13" s="71" t="n">
        <v>29</v>
      </c>
      <c r="AH13" s="71"/>
      <c r="AI13" s="72"/>
      <c r="AJ13" s="71"/>
      <c r="AK13" s="64"/>
      <c r="AL13" s="71" t="n">
        <v>22</v>
      </c>
      <c r="AM13" s="64"/>
      <c r="AN13" s="70"/>
      <c r="AO13" s="64"/>
      <c r="AP13" s="71"/>
      <c r="AQ13" s="64"/>
      <c r="AR13" s="63"/>
      <c r="AS13" s="74" t="n">
        <f aca="false">SUM(B13:AR13)</f>
        <v>216</v>
      </c>
      <c r="AT13" s="75"/>
      <c r="AU13" s="76" t="n">
        <v>216</v>
      </c>
      <c r="AV13" s="77" t="n">
        <v>7</v>
      </c>
    </row>
    <row r="14" customFormat="false" ht="18.6" hidden="false" customHeight="true" outlineLevel="0" collapsed="false">
      <c r="A14" s="32" t="s">
        <v>36</v>
      </c>
      <c r="B14" s="33"/>
      <c r="C14" s="57" t="n">
        <v>21</v>
      </c>
      <c r="D14" s="58"/>
      <c r="E14" s="59" t="n">
        <v>19</v>
      </c>
      <c r="F14" s="60"/>
      <c r="G14" s="61" t="n">
        <v>20</v>
      </c>
      <c r="H14" s="62"/>
      <c r="I14" s="63"/>
      <c r="J14" s="64"/>
      <c r="K14" s="65" t="n">
        <v>19</v>
      </c>
      <c r="L14" s="64"/>
      <c r="M14" s="66"/>
      <c r="N14" s="67"/>
      <c r="O14" s="68" t="n">
        <v>23</v>
      </c>
      <c r="P14" s="67"/>
      <c r="Q14" s="69" t="n">
        <v>20</v>
      </c>
      <c r="R14" s="62" t="n">
        <v>1</v>
      </c>
      <c r="S14" s="70" t="n">
        <v>17</v>
      </c>
      <c r="T14" s="62"/>
      <c r="U14" s="70"/>
      <c r="V14" s="62"/>
      <c r="W14" s="70" t="n">
        <v>23</v>
      </c>
      <c r="X14" s="62"/>
      <c r="Y14" s="71" t="n">
        <v>22</v>
      </c>
      <c r="Z14" s="64" t="n">
        <v>1</v>
      </c>
      <c r="AA14" s="71" t="n">
        <v>20</v>
      </c>
      <c r="AB14" s="64"/>
      <c r="AC14" s="71"/>
      <c r="AD14" s="64"/>
      <c r="AE14" s="71"/>
      <c r="AF14" s="64"/>
      <c r="AG14" s="71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206</v>
      </c>
      <c r="AT14" s="75"/>
      <c r="AU14" s="76" t="n">
        <v>206</v>
      </c>
      <c r="AV14" s="77" t="n">
        <v>8</v>
      </c>
    </row>
    <row r="15" customFormat="false" ht="18.6" hidden="false" customHeight="true" outlineLevel="0" collapsed="false">
      <c r="A15" s="82" t="s">
        <v>44</v>
      </c>
      <c r="B15" s="78"/>
      <c r="C15" s="57" t="n">
        <v>32</v>
      </c>
      <c r="D15" s="58"/>
      <c r="E15" s="59"/>
      <c r="F15" s="60"/>
      <c r="G15" s="61"/>
      <c r="H15" s="62"/>
      <c r="I15" s="63"/>
      <c r="J15" s="64"/>
      <c r="K15" s="65" t="n">
        <v>25</v>
      </c>
      <c r="L15" s="64"/>
      <c r="M15" s="66"/>
      <c r="N15" s="67"/>
      <c r="O15" s="68"/>
      <c r="P15" s="67"/>
      <c r="Q15" s="69" t="n">
        <v>25</v>
      </c>
      <c r="R15" s="62"/>
      <c r="S15" s="70"/>
      <c r="T15" s="62"/>
      <c r="U15" s="70" t="n">
        <v>23</v>
      </c>
      <c r="V15" s="62"/>
      <c r="W15" s="70" t="n">
        <v>23</v>
      </c>
      <c r="X15" s="62"/>
      <c r="Y15" s="71" t="n">
        <v>27</v>
      </c>
      <c r="Z15" s="64"/>
      <c r="AA15" s="71"/>
      <c r="AB15" s="64"/>
      <c r="AC15" s="71"/>
      <c r="AD15" s="64"/>
      <c r="AE15" s="71" t="n">
        <v>27</v>
      </c>
      <c r="AF15" s="64"/>
      <c r="AG15" s="71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82</v>
      </c>
      <c r="AT15" s="83"/>
      <c r="AU15" s="84" t="n">
        <v>182</v>
      </c>
      <c r="AV15" s="77" t="n">
        <v>9</v>
      </c>
    </row>
    <row r="16" customFormat="false" ht="18.6" hidden="false" customHeight="true" outlineLevel="0" collapsed="false">
      <c r="A16" s="32" t="s">
        <v>40</v>
      </c>
      <c r="B16" s="33"/>
      <c r="C16" s="57"/>
      <c r="D16" s="58"/>
      <c r="E16" s="59"/>
      <c r="F16" s="60"/>
      <c r="G16" s="61" t="n">
        <v>19</v>
      </c>
      <c r="H16" s="62"/>
      <c r="I16" s="63"/>
      <c r="J16" s="64"/>
      <c r="K16" s="65"/>
      <c r="L16" s="64"/>
      <c r="M16" s="66"/>
      <c r="N16" s="67"/>
      <c r="O16" s="68" t="n">
        <v>20</v>
      </c>
      <c r="P16" s="67"/>
      <c r="Q16" s="69"/>
      <c r="R16" s="62"/>
      <c r="S16" s="70"/>
      <c r="T16" s="62"/>
      <c r="U16" s="70"/>
      <c r="V16" s="62"/>
      <c r="W16" s="70" t="n">
        <v>20</v>
      </c>
      <c r="X16" s="62"/>
      <c r="Y16" s="71" t="n">
        <v>25</v>
      </c>
      <c r="Z16" s="64"/>
      <c r="AA16" s="71"/>
      <c r="AB16" s="64"/>
      <c r="AC16" s="71" t="n">
        <v>20</v>
      </c>
      <c r="AD16" s="64"/>
      <c r="AE16" s="71"/>
      <c r="AF16" s="64"/>
      <c r="AG16" s="71" t="n">
        <v>19</v>
      </c>
      <c r="AH16" s="71"/>
      <c r="AI16" s="72"/>
      <c r="AJ16" s="71" t="n">
        <v>23</v>
      </c>
      <c r="AK16" s="64"/>
      <c r="AL16" s="71" t="n">
        <v>19</v>
      </c>
      <c r="AM16" s="64"/>
      <c r="AN16" s="70"/>
      <c r="AO16" s="64"/>
      <c r="AP16" s="71"/>
      <c r="AQ16" s="64"/>
      <c r="AR16" s="63"/>
      <c r="AS16" s="74" t="n">
        <f aca="false">SUM(B16:AR16)</f>
        <v>165</v>
      </c>
      <c r="AT16" s="75"/>
      <c r="AU16" s="76" t="n">
        <v>165</v>
      </c>
      <c r="AV16" s="77" t="n">
        <v>10</v>
      </c>
    </row>
    <row r="17" customFormat="false" ht="18.6" hidden="false" customHeight="true" outlineLevel="0" collapsed="false">
      <c r="A17" s="87" t="s">
        <v>34</v>
      </c>
      <c r="B17" s="78" t="n">
        <v>2</v>
      </c>
      <c r="C17" s="57" t="n">
        <v>24</v>
      </c>
      <c r="D17" s="58"/>
      <c r="E17" s="59" t="n">
        <v>17</v>
      </c>
      <c r="F17" s="60"/>
      <c r="G17" s="61" t="n">
        <v>23</v>
      </c>
      <c r="H17" s="62"/>
      <c r="I17" s="63"/>
      <c r="J17" s="64"/>
      <c r="K17" s="65" t="n">
        <v>17</v>
      </c>
      <c r="L17" s="64"/>
      <c r="M17" s="66"/>
      <c r="N17" s="67"/>
      <c r="O17" s="68" t="n">
        <v>20</v>
      </c>
      <c r="P17" s="67"/>
      <c r="Q17" s="69" t="n">
        <v>20</v>
      </c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1" t="n">
        <v>19</v>
      </c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142</v>
      </c>
      <c r="AT17" s="75"/>
      <c r="AU17" s="76" t="n">
        <v>142</v>
      </c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1" t="n">
        <v>23</v>
      </c>
      <c r="AH18" s="71"/>
      <c r="AI18" s="72"/>
      <c r="AJ18" s="71"/>
      <c r="AK18" s="64"/>
      <c r="AL18" s="71" t="n">
        <v>19</v>
      </c>
      <c r="AM18" s="64"/>
      <c r="AN18" s="70"/>
      <c r="AO18" s="64"/>
      <c r="AP18" s="71"/>
      <c r="AQ18" s="64"/>
      <c r="AR18" s="63"/>
      <c r="AS18" s="74" t="n">
        <f aca="false">SUM(B18:AR18)</f>
        <v>101</v>
      </c>
      <c r="AT18" s="83"/>
      <c r="AU18" s="84" t="n">
        <v>101</v>
      </c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1" t="n">
        <v>22</v>
      </c>
      <c r="AH19" s="71"/>
      <c r="AI19" s="72"/>
      <c r="AJ19" s="71"/>
      <c r="AK19" s="64"/>
      <c r="AL19" s="71" t="n">
        <v>19</v>
      </c>
      <c r="AM19" s="64"/>
      <c r="AN19" s="70"/>
      <c r="AO19" s="64"/>
      <c r="AP19" s="71"/>
      <c r="AQ19" s="64"/>
      <c r="AR19" s="63"/>
      <c r="AS19" s="74" t="n">
        <f aca="false">SUM(B19:AR19)</f>
        <v>80</v>
      </c>
      <c r="AT19" s="75"/>
      <c r="AU19" s="76" t="n">
        <v>80</v>
      </c>
      <c r="AV19" s="77" t="n">
        <v>13</v>
      </c>
    </row>
    <row r="20" customFormat="false" ht="18.6" hidden="false" customHeight="true" outlineLevel="0" collapsed="false">
      <c r="A20" s="32" t="s">
        <v>46</v>
      </c>
      <c r="B20" s="78"/>
      <c r="C20" s="57"/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1" t="n">
        <v>19</v>
      </c>
      <c r="AH20" s="71"/>
      <c r="AI20" s="72"/>
      <c r="AJ20" s="71" t="n">
        <v>17</v>
      </c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6</v>
      </c>
      <c r="AT20" s="75"/>
      <c r="AU20" s="76" t="n">
        <v>36</v>
      </c>
      <c r="AV20" s="77" t="n">
        <v>14</v>
      </c>
    </row>
    <row r="21" customFormat="false" ht="18.6" hidden="false" customHeight="true" outlineLevel="0" collapsed="false">
      <c r="A21" s="79" t="s">
        <v>48</v>
      </c>
      <c r="B21" s="78"/>
      <c r="C21" s="57" t="n">
        <v>16</v>
      </c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 t="n">
        <v>19</v>
      </c>
      <c r="Z21" s="64"/>
      <c r="AA21" s="71"/>
      <c r="AB21" s="64"/>
      <c r="AC21" s="71"/>
      <c r="AD21" s="64"/>
      <c r="AE21" s="71"/>
      <c r="AF21" s="64"/>
      <c r="AG21" s="71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35</v>
      </c>
      <c r="AT21" s="75"/>
      <c r="AU21" s="76" t="n">
        <v>35</v>
      </c>
      <c r="AV21" s="77" t="n">
        <v>15</v>
      </c>
    </row>
    <row r="22" customFormat="false" ht="18.6" hidden="false" customHeight="true" outlineLevel="0" collapsed="false">
      <c r="A22" s="32" t="s">
        <v>41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1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76" t="n">
        <v>0</v>
      </c>
      <c r="AV22" s="77"/>
    </row>
    <row r="23" customFormat="false" ht="18.6" hidden="false" customHeight="true" outlineLevel="0" collapsed="false">
      <c r="A23" s="32" t="s">
        <v>43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7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 t="n">
        <v>0</v>
      </c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3037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1</v>
      </c>
      <c r="AE25" s="136" t="n">
        <f aca="false">SUM(AE7:AE24)</f>
        <v>148</v>
      </c>
      <c r="AF25" s="137" t="n">
        <f aca="false">SUM(AF7:AF24)</f>
        <v>1</v>
      </c>
      <c r="AG25" s="133" t="n">
        <f aca="false">SUM(AG7:AG24)</f>
        <v>283</v>
      </c>
      <c r="AH25" s="135" t="n">
        <f aca="false">SUM(AH7:AH24)</f>
        <v>0</v>
      </c>
      <c r="AI25" s="135" t="n">
        <f aca="false">SUM(AI7:AI24)</f>
        <v>1</v>
      </c>
      <c r="AJ25" s="136" t="n">
        <f aca="false">SUM(AJ7:AJ24)</f>
        <v>124</v>
      </c>
      <c r="AK25" s="137" t="n">
        <f aca="false">SUM(AK7:AK24)</f>
        <v>1</v>
      </c>
      <c r="AL25" s="141" t="n">
        <f aca="false">SUM(AL7:AL24)</f>
        <v>202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3037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 t="n">
        <v>12</v>
      </c>
      <c r="AH53" s="195"/>
      <c r="AI53" s="190"/>
      <c r="AJ53" s="191" t="n">
        <v>6</v>
      </c>
      <c r="AK53" s="192"/>
      <c r="AL53" s="194" t="n">
        <v>9</v>
      </c>
      <c r="AM53" s="192"/>
      <c r="AN53" s="193"/>
      <c r="AO53" s="190"/>
      <c r="AP53" s="191"/>
      <c r="AQ53" s="187"/>
      <c r="AR53" s="188"/>
      <c r="AS53" s="189" t="n">
        <f aca="false">SUM(B53:AR53)</f>
        <v>136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 t="n">
        <v>12</v>
      </c>
      <c r="AH54" s="217"/>
      <c r="AI54" s="212"/>
      <c r="AJ54" s="213" t="n">
        <v>6</v>
      </c>
      <c r="AK54" s="214"/>
      <c r="AL54" s="216" t="n">
        <v>9</v>
      </c>
      <c r="AM54" s="214"/>
      <c r="AN54" s="215"/>
      <c r="AO54" s="212"/>
      <c r="AP54" s="213"/>
      <c r="AQ54" s="209"/>
      <c r="AR54" s="210"/>
      <c r="AS54" s="211" t="n">
        <f aca="false">SUM(B54:AR54)</f>
        <v>136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 t="n">
        <v>144</v>
      </c>
      <c r="AH55" s="237"/>
      <c r="AI55" s="232"/>
      <c r="AJ55" s="233" t="n">
        <v>24</v>
      </c>
      <c r="AK55" s="234"/>
      <c r="AL55" s="236" t="n">
        <v>36</v>
      </c>
      <c r="AM55" s="234"/>
      <c r="AN55" s="235"/>
      <c r="AO55" s="232"/>
      <c r="AP55" s="233"/>
      <c r="AQ55" s="229"/>
      <c r="AR55" s="230"/>
      <c r="AS55" s="238" t="n">
        <f aca="false">SUM(B55:AR55)</f>
        <v>1150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94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57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82" t="s">
        <v>44</v>
      </c>
      <c r="B7" s="33"/>
      <c r="C7" s="34" t="n">
        <v>32</v>
      </c>
      <c r="D7" s="35"/>
      <c r="E7" s="36"/>
      <c r="F7" s="37"/>
      <c r="G7" s="38"/>
      <c r="H7" s="39"/>
      <c r="I7" s="40"/>
      <c r="J7" s="41"/>
      <c r="K7" s="42"/>
      <c r="L7" s="41"/>
      <c r="M7" s="43"/>
      <c r="N7" s="44"/>
      <c r="O7" s="45"/>
      <c r="P7" s="44"/>
      <c r="Q7" s="46"/>
      <c r="R7" s="39"/>
      <c r="S7" s="47"/>
      <c r="T7" s="39"/>
      <c r="U7" s="47"/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32</v>
      </c>
      <c r="AT7" s="245"/>
      <c r="AU7" s="246"/>
      <c r="AV7" s="56" t="n">
        <v>1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/>
      <c r="E8" s="59"/>
      <c r="F8" s="60"/>
      <c r="G8" s="61"/>
      <c r="H8" s="62"/>
      <c r="I8" s="63"/>
      <c r="J8" s="64"/>
      <c r="K8" s="65"/>
      <c r="L8" s="64"/>
      <c r="M8" s="66"/>
      <c r="N8" s="67"/>
      <c r="O8" s="68"/>
      <c r="P8" s="67"/>
      <c r="Q8" s="69"/>
      <c r="R8" s="62"/>
      <c r="S8" s="70"/>
      <c r="T8" s="62"/>
      <c r="U8" s="70"/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29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45</v>
      </c>
      <c r="B9" s="78"/>
      <c r="C9" s="57" t="n">
        <v>27</v>
      </c>
      <c r="D9" s="58"/>
      <c r="E9" s="59"/>
      <c r="F9" s="60"/>
      <c r="G9" s="61"/>
      <c r="H9" s="62"/>
      <c r="I9" s="63"/>
      <c r="J9" s="64"/>
      <c r="K9" s="65"/>
      <c r="L9" s="64"/>
      <c r="M9" s="66"/>
      <c r="N9" s="67"/>
      <c r="O9" s="68"/>
      <c r="P9" s="67"/>
      <c r="Q9" s="69"/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27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4</v>
      </c>
      <c r="B10" s="33" t="n">
        <v>2</v>
      </c>
      <c r="C10" s="57" t="n">
        <v>24</v>
      </c>
      <c r="D10" s="58"/>
      <c r="E10" s="59"/>
      <c r="F10" s="60"/>
      <c r="G10" s="61"/>
      <c r="H10" s="62"/>
      <c r="I10" s="63"/>
      <c r="J10" s="64"/>
      <c r="K10" s="65"/>
      <c r="L10" s="64"/>
      <c r="M10" s="66"/>
      <c r="N10" s="67"/>
      <c r="O10" s="68"/>
      <c r="P10" s="67"/>
      <c r="Q10" s="69"/>
      <c r="R10" s="62"/>
      <c r="S10" s="70"/>
      <c r="T10" s="62"/>
      <c r="U10" s="70"/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26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58</v>
      </c>
      <c r="B11" s="78"/>
      <c r="C11" s="57" t="n">
        <v>25</v>
      </c>
      <c r="D11" s="58"/>
      <c r="E11" s="59"/>
      <c r="F11" s="60"/>
      <c r="G11" s="61"/>
      <c r="H11" s="62"/>
      <c r="I11" s="63"/>
      <c r="J11" s="64"/>
      <c r="K11" s="65"/>
      <c r="L11" s="64"/>
      <c r="M11" s="66"/>
      <c r="N11" s="67"/>
      <c r="O11" s="68"/>
      <c r="P11" s="67"/>
      <c r="Q11" s="69"/>
      <c r="R11" s="62"/>
      <c r="S11" s="70"/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25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2</v>
      </c>
      <c r="B12" s="33"/>
      <c r="C12" s="57" t="n">
        <v>23</v>
      </c>
      <c r="D12" s="58"/>
      <c r="E12" s="59"/>
      <c r="F12" s="60"/>
      <c r="G12" s="61"/>
      <c r="H12" s="62"/>
      <c r="I12" s="63"/>
      <c r="J12" s="64"/>
      <c r="K12" s="65"/>
      <c r="L12" s="64"/>
      <c r="M12" s="66"/>
      <c r="N12" s="67"/>
      <c r="O12" s="68"/>
      <c r="P12" s="67"/>
      <c r="Q12" s="69"/>
      <c r="R12" s="62"/>
      <c r="S12" s="70"/>
      <c r="T12" s="62"/>
      <c r="U12" s="70"/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23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7</v>
      </c>
      <c r="B13" s="78"/>
      <c r="C13" s="57" t="n">
        <v>22</v>
      </c>
      <c r="D13" s="58"/>
      <c r="E13" s="59"/>
      <c r="F13" s="60"/>
      <c r="G13" s="61"/>
      <c r="H13" s="62"/>
      <c r="I13" s="63"/>
      <c r="J13" s="64"/>
      <c r="K13" s="65"/>
      <c r="L13" s="64"/>
      <c r="M13" s="66"/>
      <c r="N13" s="67"/>
      <c r="O13" s="68"/>
      <c r="P13" s="67"/>
      <c r="Q13" s="69"/>
      <c r="R13" s="62"/>
      <c r="S13" s="70"/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22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36</v>
      </c>
      <c r="B14" s="33"/>
      <c r="C14" s="57" t="n">
        <v>21</v>
      </c>
      <c r="D14" s="58"/>
      <c r="E14" s="59"/>
      <c r="F14" s="60"/>
      <c r="G14" s="61"/>
      <c r="H14" s="62"/>
      <c r="I14" s="63"/>
      <c r="J14" s="64"/>
      <c r="K14" s="65"/>
      <c r="L14" s="64"/>
      <c r="M14" s="66"/>
      <c r="N14" s="67"/>
      <c r="O14" s="68"/>
      <c r="P14" s="67"/>
      <c r="Q14" s="69"/>
      <c r="R14" s="62"/>
      <c r="S14" s="70"/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21</v>
      </c>
      <c r="AT14" s="75"/>
      <c r="AU14" s="76"/>
      <c r="AV14" s="77" t="n">
        <v>8</v>
      </c>
    </row>
    <row r="15" customFormat="false" ht="18.6" hidden="false" customHeight="true" outlineLevel="0" collapsed="false">
      <c r="A15" s="82" t="s">
        <v>39</v>
      </c>
      <c r="B15" s="78"/>
      <c r="C15" s="57" t="n">
        <v>20</v>
      </c>
      <c r="D15" s="58"/>
      <c r="E15" s="59"/>
      <c r="F15" s="60"/>
      <c r="G15" s="61"/>
      <c r="H15" s="62"/>
      <c r="I15" s="63"/>
      <c r="J15" s="64"/>
      <c r="K15" s="65"/>
      <c r="L15" s="64"/>
      <c r="M15" s="66"/>
      <c r="N15" s="67"/>
      <c r="O15" s="68"/>
      <c r="P15" s="67"/>
      <c r="Q15" s="69"/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20</v>
      </c>
      <c r="AT15" s="83"/>
      <c r="AU15" s="84"/>
      <c r="AV15" s="77" t="n">
        <v>9</v>
      </c>
    </row>
    <row r="16" customFormat="false" ht="18.6" hidden="false" customHeight="true" outlineLevel="0" collapsed="false">
      <c r="A16" s="32" t="s">
        <v>35</v>
      </c>
      <c r="B16" s="33"/>
      <c r="C16" s="57" t="n">
        <v>19</v>
      </c>
      <c r="D16" s="58"/>
      <c r="E16" s="59"/>
      <c r="F16" s="60"/>
      <c r="G16" s="61"/>
      <c r="H16" s="62"/>
      <c r="I16" s="63"/>
      <c r="J16" s="64"/>
      <c r="K16" s="65"/>
      <c r="L16" s="64"/>
      <c r="M16" s="66"/>
      <c r="N16" s="67"/>
      <c r="O16" s="68"/>
      <c r="P16" s="67"/>
      <c r="Q16" s="69"/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19</v>
      </c>
      <c r="AT16" s="75"/>
      <c r="AU16" s="76"/>
      <c r="AV16" s="77" t="n">
        <v>10</v>
      </c>
    </row>
    <row r="17" customFormat="false" ht="18.6" hidden="false" customHeight="true" outlineLevel="0" collapsed="false">
      <c r="A17" s="87" t="s">
        <v>38</v>
      </c>
      <c r="B17" s="78"/>
      <c r="C17" s="57" t="n">
        <v>17</v>
      </c>
      <c r="D17" s="58"/>
      <c r="E17" s="59"/>
      <c r="F17" s="60"/>
      <c r="G17" s="61"/>
      <c r="H17" s="62"/>
      <c r="I17" s="63"/>
      <c r="J17" s="64"/>
      <c r="K17" s="65"/>
      <c r="L17" s="64"/>
      <c r="M17" s="66"/>
      <c r="N17" s="67"/>
      <c r="O17" s="68"/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17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32" t="s">
        <v>48</v>
      </c>
      <c r="B18" s="78"/>
      <c r="C18" s="57" t="n">
        <v>16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16</v>
      </c>
      <c r="AT18" s="75"/>
      <c r="AU18" s="86"/>
      <c r="AV18" s="77" t="n">
        <v>12</v>
      </c>
    </row>
    <row r="19" customFormat="false" ht="18.6" hidden="false" customHeight="true" outlineLevel="0" collapsed="false">
      <c r="A19" s="79" t="s">
        <v>40</v>
      </c>
      <c r="B19" s="33"/>
      <c r="C19" s="57"/>
      <c r="D19" s="58"/>
      <c r="E19" s="59"/>
      <c r="F19" s="60"/>
      <c r="G19" s="61"/>
      <c r="H19" s="62"/>
      <c r="I19" s="63"/>
      <c r="J19" s="64"/>
      <c r="K19" s="65"/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0</v>
      </c>
      <c r="AT19" s="75"/>
      <c r="AU19" s="76"/>
      <c r="AV19" s="77"/>
    </row>
    <row r="20" customFormat="false" ht="18.6" hidden="false" customHeight="true" outlineLevel="0" collapsed="false">
      <c r="A20" s="32" t="s">
        <v>41</v>
      </c>
      <c r="B20" s="78"/>
      <c r="C20" s="57"/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0</v>
      </c>
      <c r="AT20" s="75"/>
      <c r="AU20" s="86"/>
      <c r="AV20" s="77"/>
    </row>
    <row r="21" customFormat="false" ht="18.6" hidden="false" customHeight="true" outlineLevel="0" collapsed="false">
      <c r="A21" s="79" t="s">
        <v>43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6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76"/>
      <c r="AV22" s="77"/>
    </row>
    <row r="23" customFormat="false" ht="18.6" hidden="false" customHeight="true" outlineLevel="0" collapsed="false">
      <c r="A23" s="32" t="s">
        <v>47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277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0</v>
      </c>
      <c r="E25" s="136" t="n">
        <f aca="false">SUM(E7:E24)</f>
        <v>0</v>
      </c>
      <c r="F25" s="137" t="n">
        <f aca="false">SUM(F7:F24)</f>
        <v>0</v>
      </c>
      <c r="G25" s="133" t="n">
        <f aca="false">SUM(G7:G24)</f>
        <v>0</v>
      </c>
      <c r="H25" s="135" t="n">
        <f aca="false">SUM(H7:H24)</f>
        <v>0</v>
      </c>
      <c r="I25" s="136" t="n">
        <f aca="false">SUM(I7:I24)</f>
        <v>0</v>
      </c>
      <c r="J25" s="138" t="n">
        <f aca="false">SUM(J7:J24)</f>
        <v>0</v>
      </c>
      <c r="K25" s="139" t="n">
        <f aca="false">SUM(K7:K24)</f>
        <v>0</v>
      </c>
      <c r="L25" s="138" t="n">
        <f aca="false">SUM(L7:L24)</f>
        <v>0</v>
      </c>
      <c r="M25" s="140" t="n">
        <f aca="false">SUM(M7:M24)</f>
        <v>0</v>
      </c>
      <c r="N25" s="133" t="n">
        <f aca="false">SUM(N7:N24)</f>
        <v>0</v>
      </c>
      <c r="O25" s="134" t="n">
        <f aca="false">SUM(O7:O24)</f>
        <v>0</v>
      </c>
      <c r="P25" s="141" t="n">
        <f aca="false">SUM(P7:P24)</f>
        <v>0</v>
      </c>
      <c r="Q25" s="137" t="n">
        <f aca="false">SUM(Q7:Q24)</f>
        <v>0</v>
      </c>
      <c r="R25" s="135" t="n">
        <f aca="false">SUM(R7:R24)</f>
        <v>0</v>
      </c>
      <c r="S25" s="136" t="n">
        <f aca="false">SUM(S7:S24)</f>
        <v>0</v>
      </c>
      <c r="T25" s="137" t="n">
        <f aca="false">SUM(T7:T24)</f>
        <v>0</v>
      </c>
      <c r="U25" s="133" t="n">
        <f aca="false">SUM(U7:U24)</f>
        <v>0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277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/>
      <c r="D53" s="181"/>
      <c r="E53" s="182"/>
      <c r="F53" s="183"/>
      <c r="G53" s="184"/>
      <c r="H53" s="181"/>
      <c r="I53" s="182"/>
      <c r="J53" s="181"/>
      <c r="K53" s="185"/>
      <c r="L53" s="181"/>
      <c r="M53" s="186"/>
      <c r="N53" s="187"/>
      <c r="O53" s="188"/>
      <c r="P53" s="187"/>
      <c r="Q53" s="189"/>
      <c r="R53" s="190"/>
      <c r="S53" s="191"/>
      <c r="T53" s="192"/>
      <c r="U53" s="193"/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/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/>
      <c r="D54" s="203"/>
      <c r="E54" s="204"/>
      <c r="F54" s="205"/>
      <c r="G54" s="206"/>
      <c r="H54" s="203"/>
      <c r="I54" s="204"/>
      <c r="J54" s="203"/>
      <c r="K54" s="207"/>
      <c r="L54" s="203"/>
      <c r="M54" s="208"/>
      <c r="N54" s="209"/>
      <c r="O54" s="210"/>
      <c r="P54" s="209"/>
      <c r="Q54" s="211"/>
      <c r="R54" s="212"/>
      <c r="S54" s="213"/>
      <c r="T54" s="214"/>
      <c r="U54" s="215"/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/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/>
      <c r="D55" s="223"/>
      <c r="E55" s="224"/>
      <c r="F55" s="225"/>
      <c r="G55" s="226"/>
      <c r="H55" s="223"/>
      <c r="I55" s="224"/>
      <c r="J55" s="223"/>
      <c r="K55" s="227"/>
      <c r="L55" s="223"/>
      <c r="M55" s="228"/>
      <c r="N55" s="229"/>
      <c r="O55" s="230"/>
      <c r="P55" s="229"/>
      <c r="Q55" s="231"/>
      <c r="R55" s="232"/>
      <c r="S55" s="233"/>
      <c r="T55" s="234"/>
      <c r="U55" s="235"/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/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59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3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3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260" t="n">
        <v>25</v>
      </c>
      <c r="F7" s="37"/>
      <c r="G7" s="38" t="n">
        <v>30</v>
      </c>
      <c r="H7" s="39"/>
      <c r="I7" s="40"/>
      <c r="J7" s="41" t="n">
        <v>1</v>
      </c>
      <c r="K7" s="249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259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49"/>
      <c r="AE7" s="261" t="n">
        <v>20</v>
      </c>
      <c r="AF7" s="49"/>
      <c r="AG7" s="50" t="n">
        <v>25</v>
      </c>
      <c r="AH7" s="48"/>
      <c r="AI7" s="51"/>
      <c r="AJ7" s="48" t="n">
        <v>26</v>
      </c>
      <c r="AK7" s="49"/>
      <c r="AL7" s="48" t="n">
        <v>29</v>
      </c>
      <c r="AM7" s="49"/>
      <c r="AN7" s="47" t="n">
        <v>29</v>
      </c>
      <c r="AO7" s="49"/>
      <c r="AP7" s="48"/>
      <c r="AQ7" s="41"/>
      <c r="AR7" s="52"/>
      <c r="AS7" s="53" t="n">
        <f aca="false">SUM(B7:AR7)</f>
        <v>448</v>
      </c>
      <c r="AT7" s="54" t="n">
        <v>-87</v>
      </c>
      <c r="AU7" s="55" t="n">
        <f aca="false">SUM(AS7:AT7)</f>
        <v>361</v>
      </c>
      <c r="AV7" s="56" t="n">
        <v>1</v>
      </c>
    </row>
    <row r="8" customFormat="false" ht="18.6" hidden="false" customHeight="true" outlineLevel="0" collapsed="false">
      <c r="A8" s="32" t="s">
        <v>32</v>
      </c>
      <c r="B8" s="33"/>
      <c r="C8" s="57" t="n">
        <v>23</v>
      </c>
      <c r="D8" s="58"/>
      <c r="E8" s="59" t="n">
        <v>23</v>
      </c>
      <c r="F8" s="60"/>
      <c r="G8" s="61"/>
      <c r="H8" s="62"/>
      <c r="I8" s="63"/>
      <c r="J8" s="64"/>
      <c r="K8" s="65" t="n">
        <v>28</v>
      </c>
      <c r="L8" s="64"/>
      <c r="M8" s="66"/>
      <c r="N8" s="67"/>
      <c r="O8" s="68" t="n">
        <v>30</v>
      </c>
      <c r="P8" s="67"/>
      <c r="Q8" s="69" t="n">
        <v>20</v>
      </c>
      <c r="R8" s="62"/>
      <c r="S8" s="70" t="n">
        <v>22</v>
      </c>
      <c r="T8" s="62"/>
      <c r="U8" s="70" t="n">
        <v>26</v>
      </c>
      <c r="V8" s="62"/>
      <c r="W8" s="70" t="n">
        <v>27</v>
      </c>
      <c r="X8" s="62"/>
      <c r="Y8" s="71" t="n">
        <v>22</v>
      </c>
      <c r="Z8" s="64"/>
      <c r="AA8" s="71"/>
      <c r="AB8" s="64"/>
      <c r="AC8" s="71" t="n">
        <v>22</v>
      </c>
      <c r="AD8" s="64"/>
      <c r="AE8" s="71" t="n">
        <v>24</v>
      </c>
      <c r="AF8" s="64"/>
      <c r="AG8" s="71" t="n">
        <v>32</v>
      </c>
      <c r="AH8" s="71"/>
      <c r="AI8" s="72"/>
      <c r="AJ8" s="71"/>
      <c r="AK8" s="64"/>
      <c r="AL8" s="71"/>
      <c r="AM8" s="64"/>
      <c r="AN8" s="262" t="n">
        <v>22</v>
      </c>
      <c r="AO8" s="64"/>
      <c r="AP8" s="71"/>
      <c r="AQ8" s="64"/>
      <c r="AR8" s="63"/>
      <c r="AS8" s="74" t="n">
        <f aca="false">SUM(B8:AR8)</f>
        <v>321</v>
      </c>
      <c r="AT8" s="75" t="n">
        <v>0</v>
      </c>
      <c r="AU8" s="76" t="n">
        <f aca="false">SUM(AS8:AT8)</f>
        <v>321</v>
      </c>
      <c r="AV8" s="77" t="n">
        <v>2</v>
      </c>
    </row>
    <row r="9" customFormat="false" ht="18.6" hidden="false" customHeight="true" outlineLevel="0" collapsed="false">
      <c r="A9" s="32" t="s">
        <v>33</v>
      </c>
      <c r="B9" s="78"/>
      <c r="C9" s="57" t="n">
        <v>29</v>
      </c>
      <c r="D9" s="58" t="n">
        <v>1</v>
      </c>
      <c r="E9" s="59" t="n">
        <v>28</v>
      </c>
      <c r="F9" s="60"/>
      <c r="G9" s="61" t="n">
        <v>22</v>
      </c>
      <c r="H9" s="62"/>
      <c r="I9" s="63"/>
      <c r="J9" s="64"/>
      <c r="K9" s="65" t="n">
        <v>23</v>
      </c>
      <c r="L9" s="64"/>
      <c r="M9" s="66"/>
      <c r="N9" s="67"/>
      <c r="O9" s="68" t="n">
        <v>25</v>
      </c>
      <c r="P9" s="67"/>
      <c r="Q9" s="69" t="n">
        <v>22</v>
      </c>
      <c r="R9" s="62"/>
      <c r="S9" s="70" t="n">
        <v>18</v>
      </c>
      <c r="T9" s="62" t="n">
        <v>1</v>
      </c>
      <c r="U9" s="70" t="n">
        <v>18</v>
      </c>
      <c r="V9" s="62"/>
      <c r="W9" s="70"/>
      <c r="X9" s="62"/>
      <c r="Y9" s="71" t="n">
        <v>29</v>
      </c>
      <c r="Z9" s="64"/>
      <c r="AA9" s="71"/>
      <c r="AB9" s="64" t="n">
        <v>1</v>
      </c>
      <c r="AC9" s="71" t="n">
        <v>18</v>
      </c>
      <c r="AD9" s="64" t="n">
        <v>1</v>
      </c>
      <c r="AE9" s="71" t="n">
        <v>22</v>
      </c>
      <c r="AF9" s="64"/>
      <c r="AG9" s="71" t="n">
        <v>24</v>
      </c>
      <c r="AH9" s="71"/>
      <c r="AI9" s="72" t="n">
        <v>1</v>
      </c>
      <c r="AJ9" s="81" t="n">
        <v>18</v>
      </c>
      <c r="AK9" s="64"/>
      <c r="AL9" s="71" t="n">
        <v>24</v>
      </c>
      <c r="AM9" s="64"/>
      <c r="AN9" s="70"/>
      <c r="AO9" s="64"/>
      <c r="AP9" s="71"/>
      <c r="AQ9" s="64"/>
      <c r="AR9" s="63"/>
      <c r="AS9" s="74" t="n">
        <f aca="false">SUM(B9:AR9)</f>
        <v>325</v>
      </c>
      <c r="AT9" s="75" t="n">
        <v>-18</v>
      </c>
      <c r="AU9" s="76" t="n">
        <f aca="false">SUM(AS9:AT9)</f>
        <v>307</v>
      </c>
      <c r="AV9" s="77" t="n">
        <v>3</v>
      </c>
    </row>
    <row r="10" customFormat="false" ht="18.6" hidden="false" customHeight="true" outlineLevel="0" collapsed="false">
      <c r="A10" s="79" t="s">
        <v>37</v>
      </c>
      <c r="B10" s="33"/>
      <c r="C10" s="57" t="n">
        <v>22</v>
      </c>
      <c r="D10" s="58"/>
      <c r="E10" s="59" t="n">
        <v>21</v>
      </c>
      <c r="F10" s="60"/>
      <c r="G10" s="61" t="n">
        <v>21</v>
      </c>
      <c r="H10" s="62"/>
      <c r="I10" s="63" t="n">
        <v>21</v>
      </c>
      <c r="J10" s="64"/>
      <c r="K10" s="65" t="n">
        <v>20</v>
      </c>
      <c r="L10" s="64"/>
      <c r="M10" s="66"/>
      <c r="N10" s="67"/>
      <c r="O10" s="68" t="n">
        <v>22</v>
      </c>
      <c r="P10" s="67"/>
      <c r="Q10" s="69" t="n">
        <v>23</v>
      </c>
      <c r="R10" s="62"/>
      <c r="S10" s="70"/>
      <c r="T10" s="62"/>
      <c r="U10" s="80" t="n">
        <v>17</v>
      </c>
      <c r="V10" s="62"/>
      <c r="W10" s="70" t="n">
        <v>25</v>
      </c>
      <c r="X10" s="62"/>
      <c r="Y10" s="71" t="n">
        <v>25</v>
      </c>
      <c r="Z10" s="64"/>
      <c r="AA10" s="71" t="n">
        <v>22</v>
      </c>
      <c r="AB10" s="64"/>
      <c r="AC10" s="81" t="n">
        <v>17</v>
      </c>
      <c r="AD10" s="64"/>
      <c r="AE10" s="81" t="n">
        <v>19</v>
      </c>
      <c r="AF10" s="64"/>
      <c r="AG10" s="71" t="n">
        <v>27</v>
      </c>
      <c r="AH10" s="71"/>
      <c r="AI10" s="72"/>
      <c r="AJ10" s="81" t="n">
        <v>19</v>
      </c>
      <c r="AK10" s="64"/>
      <c r="AL10" s="71" t="n">
        <v>22</v>
      </c>
      <c r="AM10" s="64"/>
      <c r="AN10" s="70" t="n">
        <v>26</v>
      </c>
      <c r="AO10" s="64"/>
      <c r="AP10" s="71"/>
      <c r="AQ10" s="64"/>
      <c r="AR10" s="63"/>
      <c r="AS10" s="74" t="n">
        <f aca="false">SUM(B10:AR10)</f>
        <v>369</v>
      </c>
      <c r="AT10" s="75" t="n">
        <v>-72</v>
      </c>
      <c r="AU10" s="76" t="n">
        <f aca="false">SUM(AS10:AT10)</f>
        <v>297</v>
      </c>
      <c r="AV10" s="56" t="n">
        <v>4</v>
      </c>
    </row>
    <row r="11" customFormat="false" ht="18.6" hidden="false" customHeight="true" outlineLevel="0" collapsed="false">
      <c r="A11" s="32" t="s">
        <v>38</v>
      </c>
      <c r="B11" s="78"/>
      <c r="C11" s="57" t="n">
        <v>17</v>
      </c>
      <c r="D11" s="58"/>
      <c r="E11" s="59"/>
      <c r="F11" s="60" t="n">
        <v>1</v>
      </c>
      <c r="G11" s="61" t="n">
        <v>25</v>
      </c>
      <c r="H11" s="62"/>
      <c r="I11" s="63"/>
      <c r="J11" s="64"/>
      <c r="K11" s="65" t="n">
        <v>18</v>
      </c>
      <c r="L11" s="64"/>
      <c r="M11" s="66"/>
      <c r="N11" s="67"/>
      <c r="O11" s="68" t="n">
        <v>20</v>
      </c>
      <c r="P11" s="67"/>
      <c r="Q11" s="69" t="n">
        <v>27</v>
      </c>
      <c r="R11" s="62"/>
      <c r="S11" s="70"/>
      <c r="T11" s="62"/>
      <c r="U11" s="70" t="n">
        <v>19</v>
      </c>
      <c r="V11" s="62" t="n">
        <v>1</v>
      </c>
      <c r="W11" s="70" t="n">
        <v>17</v>
      </c>
      <c r="X11" s="62" t="n">
        <v>1</v>
      </c>
      <c r="Y11" s="71" t="n">
        <v>19</v>
      </c>
      <c r="Z11" s="64"/>
      <c r="AA11" s="71" t="n">
        <v>16</v>
      </c>
      <c r="AB11" s="64"/>
      <c r="AC11" s="71"/>
      <c r="AD11" s="64"/>
      <c r="AE11" s="71" t="n">
        <v>19</v>
      </c>
      <c r="AF11" s="64" t="n">
        <v>1</v>
      </c>
      <c r="AG11" s="71" t="n">
        <v>22</v>
      </c>
      <c r="AH11" s="71"/>
      <c r="AI11" s="72"/>
      <c r="AJ11" s="71"/>
      <c r="AK11" s="64" t="n">
        <v>1</v>
      </c>
      <c r="AL11" s="71" t="n">
        <v>22</v>
      </c>
      <c r="AM11" s="64" t="n">
        <v>1</v>
      </c>
      <c r="AN11" s="262" t="n">
        <v>21</v>
      </c>
      <c r="AO11" s="64"/>
      <c r="AP11" s="71"/>
      <c r="AQ11" s="64"/>
      <c r="AR11" s="63"/>
      <c r="AS11" s="74" t="n">
        <f aca="false">SUM(B11:AR11)</f>
        <v>268</v>
      </c>
      <c r="AT11" s="75" t="n">
        <v>0</v>
      </c>
      <c r="AU11" s="76" t="n">
        <f aca="false">SUM(AS11:AT11)</f>
        <v>268</v>
      </c>
      <c r="AV11" s="77" t="n">
        <v>5</v>
      </c>
    </row>
    <row r="12" customFormat="false" ht="18.6" hidden="false" customHeight="true" outlineLevel="0" collapsed="false">
      <c r="A12" s="32" t="s">
        <v>35</v>
      </c>
      <c r="B12" s="33"/>
      <c r="C12" s="57" t="n">
        <v>19</v>
      </c>
      <c r="D12" s="58"/>
      <c r="E12" s="59" t="n">
        <v>20</v>
      </c>
      <c r="F12" s="60"/>
      <c r="G12" s="61" t="n">
        <v>27</v>
      </c>
      <c r="H12" s="62"/>
      <c r="I12" s="63"/>
      <c r="J12" s="64"/>
      <c r="K12" s="65"/>
      <c r="L12" s="64"/>
      <c r="M12" s="66"/>
      <c r="N12" s="67"/>
      <c r="O12" s="68"/>
      <c r="P12" s="67"/>
      <c r="Q12" s="69" t="n">
        <v>22</v>
      </c>
      <c r="R12" s="62"/>
      <c r="S12" s="70" t="n">
        <v>20</v>
      </c>
      <c r="T12" s="62"/>
      <c r="U12" s="70"/>
      <c r="V12" s="62"/>
      <c r="W12" s="70" t="n">
        <v>23</v>
      </c>
      <c r="X12" s="62"/>
      <c r="Y12" s="71" t="n">
        <v>25</v>
      </c>
      <c r="Z12" s="64"/>
      <c r="AA12" s="71"/>
      <c r="AB12" s="64"/>
      <c r="AC12" s="71"/>
      <c r="AD12" s="64"/>
      <c r="AE12" s="71" t="n">
        <v>17</v>
      </c>
      <c r="AF12" s="64"/>
      <c r="AG12" s="71" t="n">
        <v>22</v>
      </c>
      <c r="AH12" s="71"/>
      <c r="AI12" s="72"/>
      <c r="AJ12" s="71" t="n">
        <v>21</v>
      </c>
      <c r="AK12" s="64"/>
      <c r="AL12" s="71" t="n">
        <v>26</v>
      </c>
      <c r="AM12" s="64"/>
      <c r="AN12" s="70" t="n">
        <v>19</v>
      </c>
      <c r="AO12" s="64"/>
      <c r="AP12" s="71"/>
      <c r="AQ12" s="64"/>
      <c r="AR12" s="63"/>
      <c r="AS12" s="74" t="n">
        <f aca="false">SUM(B12:AR12)</f>
        <v>261</v>
      </c>
      <c r="AT12" s="75" t="n">
        <v>0</v>
      </c>
      <c r="AU12" s="76" t="n">
        <f aca="false">SUM(AS12:AT12)</f>
        <v>261</v>
      </c>
      <c r="AV12" s="77" t="n">
        <v>6</v>
      </c>
    </row>
    <row r="13" customFormat="false" ht="18.6" hidden="false" customHeight="true" outlineLevel="0" collapsed="false">
      <c r="A13" s="32" t="s">
        <v>42</v>
      </c>
      <c r="B13" s="78"/>
      <c r="C13" s="57" t="n">
        <v>25</v>
      </c>
      <c r="D13" s="58"/>
      <c r="E13" s="59" t="n">
        <v>18</v>
      </c>
      <c r="F13" s="60"/>
      <c r="G13" s="61" t="n">
        <v>19</v>
      </c>
      <c r="H13" s="62"/>
      <c r="I13" s="63"/>
      <c r="J13" s="64"/>
      <c r="K13" s="65"/>
      <c r="L13" s="64"/>
      <c r="M13" s="66"/>
      <c r="N13" s="67" t="n">
        <v>1</v>
      </c>
      <c r="O13" s="68" t="n">
        <v>22</v>
      </c>
      <c r="P13" s="67"/>
      <c r="Q13" s="69" t="n">
        <v>20</v>
      </c>
      <c r="R13" s="62"/>
      <c r="S13" s="70"/>
      <c r="T13" s="62"/>
      <c r="U13" s="70"/>
      <c r="V13" s="62"/>
      <c r="W13" s="70" t="n">
        <v>20</v>
      </c>
      <c r="X13" s="62"/>
      <c r="Y13" s="71" t="n">
        <v>22</v>
      </c>
      <c r="Z13" s="64"/>
      <c r="AA13" s="71" t="n">
        <v>18</v>
      </c>
      <c r="AB13" s="64"/>
      <c r="AC13" s="71"/>
      <c r="AD13" s="64"/>
      <c r="AE13" s="71"/>
      <c r="AF13" s="64"/>
      <c r="AG13" s="71" t="n">
        <v>29</v>
      </c>
      <c r="AH13" s="71"/>
      <c r="AI13" s="72"/>
      <c r="AJ13" s="71"/>
      <c r="AK13" s="64"/>
      <c r="AL13" s="71" t="n">
        <v>22</v>
      </c>
      <c r="AM13" s="64"/>
      <c r="AN13" s="70" t="n">
        <v>20</v>
      </c>
      <c r="AO13" s="64"/>
      <c r="AP13" s="71"/>
      <c r="AQ13" s="64"/>
      <c r="AR13" s="63"/>
      <c r="AS13" s="74" t="n">
        <f aca="false">SUM(B13:AR13)</f>
        <v>236</v>
      </c>
      <c r="AT13" s="75" t="n">
        <v>0</v>
      </c>
      <c r="AU13" s="76" t="n">
        <f aca="false">SUM(AS13:AT13)</f>
        <v>236</v>
      </c>
      <c r="AV13" s="77" t="n">
        <v>7</v>
      </c>
    </row>
    <row r="14" customFormat="false" ht="18.6" hidden="false" customHeight="true" outlineLevel="0" collapsed="false">
      <c r="A14" s="32" t="s">
        <v>36</v>
      </c>
      <c r="B14" s="33"/>
      <c r="C14" s="57" t="n">
        <v>21</v>
      </c>
      <c r="D14" s="58"/>
      <c r="E14" s="59" t="n">
        <v>19</v>
      </c>
      <c r="F14" s="60"/>
      <c r="G14" s="61" t="n">
        <v>20</v>
      </c>
      <c r="H14" s="62"/>
      <c r="I14" s="63"/>
      <c r="J14" s="64"/>
      <c r="K14" s="65" t="n">
        <v>19</v>
      </c>
      <c r="L14" s="64"/>
      <c r="M14" s="66"/>
      <c r="N14" s="67"/>
      <c r="O14" s="68" t="n">
        <v>23</v>
      </c>
      <c r="P14" s="67"/>
      <c r="Q14" s="69" t="n">
        <v>20</v>
      </c>
      <c r="R14" s="62" t="n">
        <v>1</v>
      </c>
      <c r="S14" s="70" t="n">
        <v>17</v>
      </c>
      <c r="T14" s="62"/>
      <c r="U14" s="70"/>
      <c r="V14" s="62"/>
      <c r="W14" s="70" t="n">
        <v>23</v>
      </c>
      <c r="X14" s="62"/>
      <c r="Y14" s="71" t="n">
        <v>22</v>
      </c>
      <c r="Z14" s="64" t="n">
        <v>1</v>
      </c>
      <c r="AA14" s="71" t="n">
        <v>20</v>
      </c>
      <c r="AB14" s="64"/>
      <c r="AC14" s="71"/>
      <c r="AD14" s="64"/>
      <c r="AE14" s="71"/>
      <c r="AF14" s="64"/>
      <c r="AG14" s="71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206</v>
      </c>
      <c r="AT14" s="75" t="n">
        <v>0</v>
      </c>
      <c r="AU14" s="76" t="n">
        <f aca="false">SUM(AS14:AT14)</f>
        <v>206</v>
      </c>
      <c r="AV14" s="77" t="n">
        <v>8</v>
      </c>
    </row>
    <row r="15" customFormat="false" ht="18.6" hidden="false" customHeight="true" outlineLevel="0" collapsed="false">
      <c r="A15" s="82" t="s">
        <v>44</v>
      </c>
      <c r="B15" s="78"/>
      <c r="C15" s="57" t="n">
        <v>32</v>
      </c>
      <c r="D15" s="58"/>
      <c r="E15" s="59"/>
      <c r="F15" s="60"/>
      <c r="G15" s="61"/>
      <c r="H15" s="62"/>
      <c r="I15" s="63"/>
      <c r="J15" s="64"/>
      <c r="K15" s="65" t="n">
        <v>25</v>
      </c>
      <c r="L15" s="64"/>
      <c r="M15" s="66"/>
      <c r="N15" s="67"/>
      <c r="O15" s="68"/>
      <c r="P15" s="67"/>
      <c r="Q15" s="69" t="n">
        <v>25</v>
      </c>
      <c r="R15" s="62"/>
      <c r="S15" s="70"/>
      <c r="T15" s="62"/>
      <c r="U15" s="70" t="n">
        <v>23</v>
      </c>
      <c r="V15" s="62"/>
      <c r="W15" s="70" t="n">
        <v>23</v>
      </c>
      <c r="X15" s="62"/>
      <c r="Y15" s="71" t="n">
        <v>27</v>
      </c>
      <c r="Z15" s="64"/>
      <c r="AA15" s="71"/>
      <c r="AB15" s="64"/>
      <c r="AC15" s="71"/>
      <c r="AD15" s="64"/>
      <c r="AE15" s="71" t="n">
        <v>27</v>
      </c>
      <c r="AF15" s="64"/>
      <c r="AG15" s="71"/>
      <c r="AH15" s="71"/>
      <c r="AI15" s="72"/>
      <c r="AJ15" s="71"/>
      <c r="AK15" s="64"/>
      <c r="AL15" s="71"/>
      <c r="AM15" s="64"/>
      <c r="AN15" s="70" t="n">
        <v>17</v>
      </c>
      <c r="AO15" s="64"/>
      <c r="AP15" s="71"/>
      <c r="AQ15" s="64"/>
      <c r="AR15" s="63"/>
      <c r="AS15" s="74" t="n">
        <f aca="false">SUM(B15:AR15)</f>
        <v>199</v>
      </c>
      <c r="AT15" s="83" t="n">
        <v>0</v>
      </c>
      <c r="AU15" s="84" t="n">
        <f aca="false">SUM(AS15:AT15)</f>
        <v>199</v>
      </c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1" t="n">
        <v>19</v>
      </c>
      <c r="AH16" s="71"/>
      <c r="AI16" s="72"/>
      <c r="AJ16" s="71"/>
      <c r="AK16" s="64"/>
      <c r="AL16" s="71"/>
      <c r="AM16" s="64"/>
      <c r="AN16" s="70" t="n">
        <v>24</v>
      </c>
      <c r="AO16" s="64"/>
      <c r="AP16" s="71"/>
      <c r="AQ16" s="64"/>
      <c r="AR16" s="63"/>
      <c r="AS16" s="74" t="n">
        <f aca="false">SUM(B16:AR16)</f>
        <v>166</v>
      </c>
      <c r="AT16" s="75" t="n">
        <v>0</v>
      </c>
      <c r="AU16" s="76" t="n">
        <f aca="false">SUM(AS16:AT16)</f>
        <v>166</v>
      </c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 t="n">
        <v>20</v>
      </c>
      <c r="AD17" s="64"/>
      <c r="AE17" s="71"/>
      <c r="AF17" s="64"/>
      <c r="AG17" s="71" t="n">
        <v>19</v>
      </c>
      <c r="AH17" s="71"/>
      <c r="AI17" s="72"/>
      <c r="AJ17" s="71" t="n">
        <v>23</v>
      </c>
      <c r="AK17" s="64"/>
      <c r="AL17" s="71" t="n">
        <v>19</v>
      </c>
      <c r="AM17" s="64"/>
      <c r="AN17" s="70"/>
      <c r="AO17" s="64"/>
      <c r="AP17" s="71"/>
      <c r="AQ17" s="64"/>
      <c r="AR17" s="63"/>
      <c r="AS17" s="74" t="n">
        <f aca="false">SUM(B17:AR17)</f>
        <v>165</v>
      </c>
      <c r="AT17" s="75" t="n">
        <v>0</v>
      </c>
      <c r="AU17" s="76" t="n">
        <f aca="false">SUM(AS17:AT17)</f>
        <v>165</v>
      </c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1" t="n">
        <v>23</v>
      </c>
      <c r="AH18" s="71"/>
      <c r="AI18" s="72"/>
      <c r="AJ18" s="71"/>
      <c r="AK18" s="64"/>
      <c r="AL18" s="71" t="n">
        <v>19</v>
      </c>
      <c r="AM18" s="64"/>
      <c r="AN18" s="70"/>
      <c r="AO18" s="64"/>
      <c r="AP18" s="71"/>
      <c r="AQ18" s="64"/>
      <c r="AR18" s="63"/>
      <c r="AS18" s="74" t="n">
        <f aca="false">SUM(B18:AR18)</f>
        <v>101</v>
      </c>
      <c r="AT18" s="83" t="n">
        <v>0</v>
      </c>
      <c r="AU18" s="84" t="n">
        <f aca="false">SUM(AS18:AT18)</f>
        <v>101</v>
      </c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1" t="n">
        <v>22</v>
      </c>
      <c r="AH19" s="71"/>
      <c r="AI19" s="72"/>
      <c r="AJ19" s="71"/>
      <c r="AK19" s="64"/>
      <c r="AL19" s="71" t="n">
        <v>19</v>
      </c>
      <c r="AM19" s="64"/>
      <c r="AN19" s="70" t="n">
        <v>18</v>
      </c>
      <c r="AO19" s="64"/>
      <c r="AP19" s="71"/>
      <c r="AQ19" s="64"/>
      <c r="AR19" s="63"/>
      <c r="AS19" s="74" t="n">
        <f aca="false">SUM(B19:AR19)</f>
        <v>98</v>
      </c>
      <c r="AT19" s="75" t="n">
        <v>0</v>
      </c>
      <c r="AU19" s="76" t="n">
        <f aca="false">SUM(AS19:AT19)</f>
        <v>98</v>
      </c>
      <c r="AV19" s="77" t="n">
        <v>13</v>
      </c>
    </row>
    <row r="20" customFormat="false" ht="18.6" hidden="false" customHeight="true" outlineLevel="0" collapsed="false">
      <c r="A20" s="32" t="s">
        <v>46</v>
      </c>
      <c r="B20" s="78"/>
      <c r="C20" s="57"/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1" t="n">
        <v>19</v>
      </c>
      <c r="AH20" s="71"/>
      <c r="AI20" s="72"/>
      <c r="AJ20" s="71" t="n">
        <v>17</v>
      </c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6</v>
      </c>
      <c r="AT20" s="75" t="n">
        <v>0</v>
      </c>
      <c r="AU20" s="76" t="n">
        <f aca="false">SUM(AS20:AT20)</f>
        <v>36</v>
      </c>
      <c r="AV20" s="77" t="n">
        <v>14</v>
      </c>
    </row>
    <row r="21" customFormat="false" ht="18.6" hidden="false" customHeight="true" outlineLevel="0" collapsed="false">
      <c r="A21" s="79" t="s">
        <v>48</v>
      </c>
      <c r="B21" s="78"/>
      <c r="C21" s="57" t="n">
        <v>16</v>
      </c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 t="n">
        <v>19</v>
      </c>
      <c r="Z21" s="64"/>
      <c r="AA21" s="71"/>
      <c r="AB21" s="64"/>
      <c r="AC21" s="71"/>
      <c r="AD21" s="64"/>
      <c r="AE21" s="71"/>
      <c r="AF21" s="64"/>
      <c r="AG21" s="71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35</v>
      </c>
      <c r="AT21" s="75" t="n">
        <v>0</v>
      </c>
      <c r="AU21" s="76" t="n">
        <f aca="false">SUM(AS21:AT21)</f>
        <v>35</v>
      </c>
      <c r="AV21" s="77" t="n">
        <v>15</v>
      </c>
    </row>
    <row r="22" customFormat="false" ht="18.6" hidden="false" customHeight="true" outlineLevel="0" collapsed="false">
      <c r="A22" s="85" t="s">
        <v>41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1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 t="n">
        <v>0</v>
      </c>
      <c r="AU22" s="76" t="n">
        <f aca="false">SUM(AS22:AT22)</f>
        <v>0</v>
      </c>
      <c r="AV22" s="77"/>
    </row>
    <row r="23" customFormat="false" ht="18.6" hidden="false" customHeight="true" outlineLevel="0" collapsed="false">
      <c r="A23" s="85" t="s">
        <v>43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7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 t="n">
        <v>0</v>
      </c>
      <c r="AU23" s="247" t="n">
        <f aca="false">SUM(AS23:AT23)</f>
        <v>0</v>
      </c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3234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1</v>
      </c>
      <c r="AE25" s="136" t="n">
        <f aca="false">SUM(AE7:AE24)</f>
        <v>148</v>
      </c>
      <c r="AF25" s="137" t="n">
        <f aca="false">SUM(AF7:AF24)</f>
        <v>1</v>
      </c>
      <c r="AG25" s="133" t="n">
        <f aca="false">SUM(AG7:AG24)</f>
        <v>283</v>
      </c>
      <c r="AH25" s="135" t="n">
        <f aca="false">SUM(AH7:AH24)</f>
        <v>0</v>
      </c>
      <c r="AI25" s="135" t="n">
        <f aca="false">SUM(AI7:AI24)</f>
        <v>1</v>
      </c>
      <c r="AJ25" s="136" t="n">
        <f aca="false">SUM(AJ7:AJ24)</f>
        <v>124</v>
      </c>
      <c r="AK25" s="137" t="n">
        <f aca="false">SUM(AK7:AK24)</f>
        <v>1</v>
      </c>
      <c r="AL25" s="141" t="n">
        <f aca="false">SUM(AL7:AL24)</f>
        <v>202</v>
      </c>
      <c r="AM25" s="137" t="n">
        <f aca="false">SUM(AM7:AM24)</f>
        <v>1</v>
      </c>
      <c r="AN25" s="133" t="n">
        <f aca="false">SUM(AN7:AN24)</f>
        <v>196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3234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 t="n">
        <v>12</v>
      </c>
      <c r="AH53" s="195"/>
      <c r="AI53" s="190"/>
      <c r="AJ53" s="191" t="n">
        <v>6</v>
      </c>
      <c r="AK53" s="192"/>
      <c r="AL53" s="194" t="n">
        <v>9</v>
      </c>
      <c r="AM53" s="192"/>
      <c r="AN53" s="193" t="n">
        <v>9</v>
      </c>
      <c r="AO53" s="190"/>
      <c r="AP53" s="191"/>
      <c r="AQ53" s="187"/>
      <c r="AR53" s="188"/>
      <c r="AS53" s="189" t="n">
        <f aca="false">SUM(B53:AR53)</f>
        <v>145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 t="n">
        <v>12</v>
      </c>
      <c r="AH54" s="217"/>
      <c r="AI54" s="212"/>
      <c r="AJ54" s="213" t="n">
        <v>6</v>
      </c>
      <c r="AK54" s="214"/>
      <c r="AL54" s="216" t="n">
        <v>9</v>
      </c>
      <c r="AM54" s="214"/>
      <c r="AN54" s="215" t="n">
        <v>9</v>
      </c>
      <c r="AO54" s="212"/>
      <c r="AP54" s="213"/>
      <c r="AQ54" s="209"/>
      <c r="AR54" s="210"/>
      <c r="AS54" s="211" t="n">
        <f aca="false">SUM(B54:AR54)</f>
        <v>145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 t="n">
        <v>144</v>
      </c>
      <c r="AH55" s="237"/>
      <c r="AI55" s="232"/>
      <c r="AJ55" s="233" t="n">
        <v>24</v>
      </c>
      <c r="AK55" s="234"/>
      <c r="AL55" s="236" t="n">
        <v>36</v>
      </c>
      <c r="AM55" s="234"/>
      <c r="AN55" s="235" t="n">
        <v>18</v>
      </c>
      <c r="AO55" s="232"/>
      <c r="AP55" s="233"/>
      <c r="AQ55" s="229"/>
      <c r="AR55" s="230"/>
      <c r="AS55" s="238" t="n">
        <f aca="false">SUM(B55:AR55)</f>
        <v>1168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96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3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3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260" t="n">
        <v>25</v>
      </c>
      <c r="F7" s="37"/>
      <c r="G7" s="38" t="n">
        <v>30</v>
      </c>
      <c r="H7" s="39"/>
      <c r="I7" s="40"/>
      <c r="J7" s="41" t="n">
        <v>1</v>
      </c>
      <c r="K7" s="249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259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49"/>
      <c r="AE7" s="261" t="n">
        <v>20</v>
      </c>
      <c r="AF7" s="49"/>
      <c r="AG7" s="50" t="n">
        <v>25</v>
      </c>
      <c r="AH7" s="48"/>
      <c r="AI7" s="51"/>
      <c r="AJ7" s="48" t="n">
        <v>26</v>
      </c>
      <c r="AK7" s="49"/>
      <c r="AL7" s="48" t="n">
        <v>29</v>
      </c>
      <c r="AM7" s="49"/>
      <c r="AN7" s="47" t="n">
        <v>29</v>
      </c>
      <c r="AO7" s="49"/>
      <c r="AP7" s="261" t="n">
        <v>23</v>
      </c>
      <c r="AQ7" s="41"/>
      <c r="AR7" s="52"/>
      <c r="AS7" s="53" t="n">
        <f aca="false">SUM(B7:AR7)</f>
        <v>471</v>
      </c>
      <c r="AT7" s="54" t="n">
        <v>-120</v>
      </c>
      <c r="AU7" s="55" t="n">
        <f aca="false">SUM(AS7:AT7)</f>
        <v>351</v>
      </c>
      <c r="AV7" s="56" t="n">
        <v>1</v>
      </c>
    </row>
    <row r="8" customFormat="false" ht="18.6" hidden="false" customHeight="true" outlineLevel="0" collapsed="false">
      <c r="A8" s="32" t="s">
        <v>32</v>
      </c>
      <c r="B8" s="33"/>
      <c r="C8" s="57" t="n">
        <v>23</v>
      </c>
      <c r="D8" s="58"/>
      <c r="E8" s="59" t="n">
        <v>23</v>
      </c>
      <c r="F8" s="60"/>
      <c r="G8" s="61"/>
      <c r="H8" s="62"/>
      <c r="I8" s="63"/>
      <c r="J8" s="64"/>
      <c r="K8" s="65" t="n">
        <v>28</v>
      </c>
      <c r="L8" s="64"/>
      <c r="M8" s="66"/>
      <c r="N8" s="67"/>
      <c r="O8" s="68" t="n">
        <v>30</v>
      </c>
      <c r="P8" s="67"/>
      <c r="Q8" s="69" t="n">
        <v>20</v>
      </c>
      <c r="R8" s="62"/>
      <c r="S8" s="70" t="n">
        <v>22</v>
      </c>
      <c r="T8" s="62"/>
      <c r="U8" s="70" t="n">
        <v>26</v>
      </c>
      <c r="V8" s="62"/>
      <c r="W8" s="70" t="n">
        <v>27</v>
      </c>
      <c r="X8" s="62"/>
      <c r="Y8" s="71" t="n">
        <v>22</v>
      </c>
      <c r="Z8" s="64"/>
      <c r="AA8" s="71"/>
      <c r="AB8" s="64"/>
      <c r="AC8" s="71" t="n">
        <v>22</v>
      </c>
      <c r="AD8" s="64"/>
      <c r="AE8" s="71" t="n">
        <v>24</v>
      </c>
      <c r="AF8" s="64"/>
      <c r="AG8" s="71" t="n">
        <v>32</v>
      </c>
      <c r="AH8" s="71"/>
      <c r="AI8" s="72"/>
      <c r="AJ8" s="71"/>
      <c r="AK8" s="64"/>
      <c r="AL8" s="71"/>
      <c r="AM8" s="64"/>
      <c r="AN8" s="70" t="n">
        <v>22</v>
      </c>
      <c r="AO8" s="64"/>
      <c r="AP8" s="71"/>
      <c r="AQ8" s="64"/>
      <c r="AR8" s="63"/>
      <c r="AS8" s="74" t="n">
        <f aca="false">SUM(B8:AR8)</f>
        <v>321</v>
      </c>
      <c r="AT8" s="75" t="n">
        <v>0</v>
      </c>
      <c r="AU8" s="76" t="n">
        <v>321</v>
      </c>
      <c r="AV8" s="77" t="n">
        <v>2</v>
      </c>
    </row>
    <row r="9" customFormat="false" ht="18.6" hidden="false" customHeight="true" outlineLevel="0" collapsed="false">
      <c r="A9" s="32" t="s">
        <v>33</v>
      </c>
      <c r="B9" s="78"/>
      <c r="C9" s="57" t="n">
        <v>29</v>
      </c>
      <c r="D9" s="58" t="n">
        <v>1</v>
      </c>
      <c r="E9" s="59" t="n">
        <v>28</v>
      </c>
      <c r="F9" s="60"/>
      <c r="G9" s="61" t="n">
        <v>22</v>
      </c>
      <c r="H9" s="62"/>
      <c r="I9" s="63"/>
      <c r="J9" s="64"/>
      <c r="K9" s="65" t="n">
        <v>23</v>
      </c>
      <c r="L9" s="64"/>
      <c r="M9" s="66"/>
      <c r="N9" s="67"/>
      <c r="O9" s="68" t="n">
        <v>25</v>
      </c>
      <c r="P9" s="67"/>
      <c r="Q9" s="69" t="n">
        <v>22</v>
      </c>
      <c r="R9" s="62"/>
      <c r="S9" s="70" t="n">
        <v>18</v>
      </c>
      <c r="T9" s="62" t="n">
        <v>1</v>
      </c>
      <c r="U9" s="70" t="n">
        <v>18</v>
      </c>
      <c r="V9" s="62"/>
      <c r="W9" s="70"/>
      <c r="X9" s="62"/>
      <c r="Y9" s="71" t="n">
        <v>29</v>
      </c>
      <c r="Z9" s="64"/>
      <c r="AA9" s="71"/>
      <c r="AB9" s="64" t="n">
        <v>1</v>
      </c>
      <c r="AC9" s="71" t="n">
        <v>18</v>
      </c>
      <c r="AD9" s="64" t="n">
        <v>1</v>
      </c>
      <c r="AE9" s="71" t="n">
        <v>22</v>
      </c>
      <c r="AF9" s="64"/>
      <c r="AG9" s="71" t="n">
        <v>24</v>
      </c>
      <c r="AH9" s="71"/>
      <c r="AI9" s="72" t="n">
        <v>1</v>
      </c>
      <c r="AJ9" s="81" t="n">
        <v>18</v>
      </c>
      <c r="AK9" s="64"/>
      <c r="AL9" s="71" t="n">
        <v>24</v>
      </c>
      <c r="AM9" s="64"/>
      <c r="AN9" s="70"/>
      <c r="AO9" s="64" t="n">
        <v>1</v>
      </c>
      <c r="AP9" s="81" t="n">
        <v>17</v>
      </c>
      <c r="AQ9" s="64"/>
      <c r="AR9" s="63"/>
      <c r="AS9" s="74" t="n">
        <f aca="false">SUM(B9:AR9)</f>
        <v>343</v>
      </c>
      <c r="AT9" s="75" t="n">
        <v>-35</v>
      </c>
      <c r="AU9" s="76" t="n">
        <v>308</v>
      </c>
      <c r="AV9" s="77" t="n">
        <v>3</v>
      </c>
    </row>
    <row r="10" customFormat="false" ht="18.6" hidden="false" customHeight="true" outlineLevel="0" collapsed="false">
      <c r="A10" s="79" t="s">
        <v>37</v>
      </c>
      <c r="B10" s="33"/>
      <c r="C10" s="57" t="n">
        <v>22</v>
      </c>
      <c r="D10" s="58"/>
      <c r="E10" s="59" t="n">
        <v>21</v>
      </c>
      <c r="F10" s="60"/>
      <c r="G10" s="61" t="n">
        <v>21</v>
      </c>
      <c r="H10" s="62"/>
      <c r="I10" s="63" t="n">
        <v>21</v>
      </c>
      <c r="J10" s="64"/>
      <c r="K10" s="65" t="n">
        <v>20</v>
      </c>
      <c r="L10" s="64"/>
      <c r="M10" s="66"/>
      <c r="N10" s="67"/>
      <c r="O10" s="68" t="n">
        <v>22</v>
      </c>
      <c r="P10" s="67"/>
      <c r="Q10" s="69" t="n">
        <v>23</v>
      </c>
      <c r="R10" s="62"/>
      <c r="S10" s="70"/>
      <c r="T10" s="62"/>
      <c r="U10" s="80" t="n">
        <v>17</v>
      </c>
      <c r="V10" s="62"/>
      <c r="W10" s="70" t="n">
        <v>25</v>
      </c>
      <c r="X10" s="62"/>
      <c r="Y10" s="71" t="n">
        <v>25</v>
      </c>
      <c r="Z10" s="64"/>
      <c r="AA10" s="71" t="n">
        <v>22</v>
      </c>
      <c r="AB10" s="64"/>
      <c r="AC10" s="81" t="n">
        <v>17</v>
      </c>
      <c r="AD10" s="64"/>
      <c r="AE10" s="81" t="n">
        <v>19</v>
      </c>
      <c r="AF10" s="64"/>
      <c r="AG10" s="71" t="n">
        <v>27</v>
      </c>
      <c r="AH10" s="71"/>
      <c r="AI10" s="72"/>
      <c r="AJ10" s="81" t="n">
        <v>19</v>
      </c>
      <c r="AK10" s="64"/>
      <c r="AL10" s="71" t="n">
        <v>22</v>
      </c>
      <c r="AM10" s="64"/>
      <c r="AN10" s="70" t="n">
        <v>26</v>
      </c>
      <c r="AO10" s="64"/>
      <c r="AP10" s="71"/>
      <c r="AQ10" s="64"/>
      <c r="AR10" s="63"/>
      <c r="AS10" s="74" t="n">
        <f aca="false">SUM(B10:AR10)</f>
        <v>369</v>
      </c>
      <c r="AT10" s="75" t="n">
        <v>-72</v>
      </c>
      <c r="AU10" s="76" t="n">
        <f aca="false">SUM(AS10:AT10)</f>
        <v>297</v>
      </c>
      <c r="AV10" s="56" t="n">
        <v>4</v>
      </c>
    </row>
    <row r="11" customFormat="false" ht="18.6" hidden="false" customHeight="true" outlineLevel="0" collapsed="false">
      <c r="A11" s="32" t="s">
        <v>35</v>
      </c>
      <c r="B11" s="78"/>
      <c r="C11" s="57" t="n">
        <v>19</v>
      </c>
      <c r="D11" s="58"/>
      <c r="E11" s="59" t="n">
        <v>20</v>
      </c>
      <c r="F11" s="60"/>
      <c r="G11" s="61" t="n">
        <v>27</v>
      </c>
      <c r="H11" s="62"/>
      <c r="I11" s="63"/>
      <c r="J11" s="64"/>
      <c r="K11" s="65"/>
      <c r="L11" s="64"/>
      <c r="M11" s="66"/>
      <c r="N11" s="67"/>
      <c r="O11" s="68"/>
      <c r="P11" s="67"/>
      <c r="Q11" s="69" t="n">
        <v>22</v>
      </c>
      <c r="R11" s="62"/>
      <c r="S11" s="70" t="n">
        <v>20</v>
      </c>
      <c r="T11" s="62"/>
      <c r="U11" s="70"/>
      <c r="V11" s="62"/>
      <c r="W11" s="70" t="n">
        <v>23</v>
      </c>
      <c r="X11" s="62"/>
      <c r="Y11" s="71" t="n">
        <v>25</v>
      </c>
      <c r="Z11" s="64"/>
      <c r="AA11" s="71"/>
      <c r="AB11" s="64"/>
      <c r="AC11" s="71"/>
      <c r="AD11" s="64"/>
      <c r="AE11" s="71" t="n">
        <v>17</v>
      </c>
      <c r="AF11" s="64"/>
      <c r="AG11" s="71" t="n">
        <v>22</v>
      </c>
      <c r="AH11" s="71"/>
      <c r="AI11" s="72"/>
      <c r="AJ11" s="71" t="n">
        <v>21</v>
      </c>
      <c r="AK11" s="64"/>
      <c r="AL11" s="71" t="n">
        <v>26</v>
      </c>
      <c r="AM11" s="64"/>
      <c r="AN11" s="70" t="n">
        <v>19</v>
      </c>
      <c r="AO11" s="64"/>
      <c r="AP11" s="71" t="n">
        <v>19</v>
      </c>
      <c r="AQ11" s="64"/>
      <c r="AR11" s="63"/>
      <c r="AS11" s="74" t="n">
        <f aca="false">SUM(B11:AR11)</f>
        <v>280</v>
      </c>
      <c r="AT11" s="75" t="n">
        <v>0</v>
      </c>
      <c r="AU11" s="76" t="n">
        <v>280</v>
      </c>
      <c r="AV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 t="n">
        <v>1</v>
      </c>
      <c r="W12" s="70" t="n">
        <v>17</v>
      </c>
      <c r="X12" s="62" t="n">
        <v>1</v>
      </c>
      <c r="Y12" s="71" t="n">
        <v>19</v>
      </c>
      <c r="Z12" s="64"/>
      <c r="AA12" s="71" t="n">
        <v>16</v>
      </c>
      <c r="AB12" s="64"/>
      <c r="AC12" s="71"/>
      <c r="AD12" s="64"/>
      <c r="AE12" s="71" t="n">
        <v>19</v>
      </c>
      <c r="AF12" s="64" t="n">
        <v>1</v>
      </c>
      <c r="AG12" s="71" t="n">
        <v>22</v>
      </c>
      <c r="AH12" s="71"/>
      <c r="AI12" s="72"/>
      <c r="AJ12" s="71"/>
      <c r="AK12" s="64" t="n">
        <v>1</v>
      </c>
      <c r="AL12" s="71" t="n">
        <v>22</v>
      </c>
      <c r="AM12" s="64" t="n">
        <v>1</v>
      </c>
      <c r="AN12" s="70" t="n">
        <v>21</v>
      </c>
      <c r="AO12" s="64"/>
      <c r="AP12" s="71"/>
      <c r="AQ12" s="64"/>
      <c r="AR12" s="63"/>
      <c r="AS12" s="74" t="n">
        <f aca="false">SUM(B12:AR12)</f>
        <v>268</v>
      </c>
      <c r="AT12" s="75" t="n">
        <v>0</v>
      </c>
      <c r="AU12" s="76" t="n">
        <f aca="false">SUM(AS12:AT12)</f>
        <v>268</v>
      </c>
      <c r="AV12" s="77" t="n">
        <v>6</v>
      </c>
    </row>
    <row r="13" customFormat="false" ht="18.6" hidden="false" customHeight="true" outlineLevel="0" collapsed="false">
      <c r="A13" s="32" t="s">
        <v>42</v>
      </c>
      <c r="B13" s="78"/>
      <c r="C13" s="57" t="n">
        <v>25</v>
      </c>
      <c r="D13" s="58"/>
      <c r="E13" s="59" t="n">
        <v>18</v>
      </c>
      <c r="F13" s="60"/>
      <c r="G13" s="61" t="n">
        <v>19</v>
      </c>
      <c r="H13" s="62"/>
      <c r="I13" s="63"/>
      <c r="J13" s="64"/>
      <c r="K13" s="65"/>
      <c r="L13" s="64"/>
      <c r="M13" s="66"/>
      <c r="N13" s="67" t="n">
        <v>1</v>
      </c>
      <c r="O13" s="68" t="n">
        <v>22</v>
      </c>
      <c r="P13" s="67"/>
      <c r="Q13" s="69" t="n">
        <v>20</v>
      </c>
      <c r="R13" s="62"/>
      <c r="S13" s="70"/>
      <c r="T13" s="62"/>
      <c r="U13" s="70"/>
      <c r="V13" s="62"/>
      <c r="W13" s="70" t="n">
        <v>20</v>
      </c>
      <c r="X13" s="62"/>
      <c r="Y13" s="71" t="n">
        <v>22</v>
      </c>
      <c r="Z13" s="64"/>
      <c r="AA13" s="71" t="n">
        <v>18</v>
      </c>
      <c r="AB13" s="64"/>
      <c r="AC13" s="71"/>
      <c r="AD13" s="64"/>
      <c r="AE13" s="71"/>
      <c r="AF13" s="64"/>
      <c r="AG13" s="71" t="n">
        <v>29</v>
      </c>
      <c r="AH13" s="71"/>
      <c r="AI13" s="72"/>
      <c r="AJ13" s="71"/>
      <c r="AK13" s="64"/>
      <c r="AL13" s="71" t="n">
        <v>22</v>
      </c>
      <c r="AM13" s="64"/>
      <c r="AN13" s="70" t="n">
        <v>20</v>
      </c>
      <c r="AO13" s="64"/>
      <c r="AP13" s="71" t="n">
        <v>21</v>
      </c>
      <c r="AQ13" s="64"/>
      <c r="AR13" s="63"/>
      <c r="AS13" s="74" t="n">
        <f aca="false">SUM(B13:AR13)</f>
        <v>257</v>
      </c>
      <c r="AT13" s="75" t="n">
        <v>0</v>
      </c>
      <c r="AU13" s="76" t="n">
        <f aca="false">SUM(AS13:AT13)</f>
        <v>257</v>
      </c>
      <c r="AV13" s="77" t="n">
        <v>7</v>
      </c>
    </row>
    <row r="14" customFormat="false" ht="18.6" hidden="false" customHeight="true" outlineLevel="0" collapsed="false">
      <c r="A14" s="82" t="s">
        <v>44</v>
      </c>
      <c r="B14" s="33"/>
      <c r="C14" s="57" t="n">
        <v>32</v>
      </c>
      <c r="D14" s="58"/>
      <c r="E14" s="59"/>
      <c r="F14" s="60"/>
      <c r="G14" s="61"/>
      <c r="H14" s="62"/>
      <c r="I14" s="63"/>
      <c r="J14" s="64"/>
      <c r="K14" s="65" t="n">
        <v>25</v>
      </c>
      <c r="L14" s="64"/>
      <c r="M14" s="66"/>
      <c r="N14" s="67"/>
      <c r="O14" s="68"/>
      <c r="P14" s="67"/>
      <c r="Q14" s="69" t="n">
        <v>25</v>
      </c>
      <c r="R14" s="62"/>
      <c r="S14" s="70"/>
      <c r="T14" s="62"/>
      <c r="U14" s="70" t="n">
        <v>23</v>
      </c>
      <c r="V14" s="62"/>
      <c r="W14" s="70" t="n">
        <v>23</v>
      </c>
      <c r="X14" s="62"/>
      <c r="Y14" s="71" t="n">
        <v>27</v>
      </c>
      <c r="Z14" s="64"/>
      <c r="AA14" s="71"/>
      <c r="AB14" s="64"/>
      <c r="AC14" s="71"/>
      <c r="AD14" s="64"/>
      <c r="AE14" s="71" t="n">
        <v>27</v>
      </c>
      <c r="AF14" s="64"/>
      <c r="AG14" s="71"/>
      <c r="AH14" s="71"/>
      <c r="AI14" s="72"/>
      <c r="AJ14" s="71"/>
      <c r="AK14" s="64"/>
      <c r="AL14" s="71"/>
      <c r="AM14" s="64"/>
      <c r="AN14" s="70" t="n">
        <v>17</v>
      </c>
      <c r="AO14" s="64"/>
      <c r="AP14" s="71" t="n">
        <v>26</v>
      </c>
      <c r="AQ14" s="64"/>
      <c r="AR14" s="63"/>
      <c r="AS14" s="74" t="n">
        <f aca="false">SUM(B14:AR14)</f>
        <v>225</v>
      </c>
      <c r="AT14" s="83" t="n">
        <v>0</v>
      </c>
      <c r="AU14" s="84" t="n">
        <f aca="false">SUM(AS14:AT14)</f>
        <v>225</v>
      </c>
      <c r="AV14" s="77" t="n">
        <v>8</v>
      </c>
    </row>
    <row r="15" customFormat="false" ht="18.6" hidden="false" customHeight="true" outlineLevel="0" collapsed="false">
      <c r="A15" s="32" t="s">
        <v>36</v>
      </c>
      <c r="B15" s="78"/>
      <c r="C15" s="57" t="n">
        <v>21</v>
      </c>
      <c r="D15" s="58"/>
      <c r="E15" s="59" t="n">
        <v>19</v>
      </c>
      <c r="F15" s="60"/>
      <c r="G15" s="61" t="n">
        <v>20</v>
      </c>
      <c r="H15" s="62"/>
      <c r="I15" s="63"/>
      <c r="J15" s="64"/>
      <c r="K15" s="65" t="n">
        <v>19</v>
      </c>
      <c r="L15" s="64"/>
      <c r="M15" s="66"/>
      <c r="N15" s="67"/>
      <c r="O15" s="68" t="n">
        <v>23</v>
      </c>
      <c r="P15" s="67"/>
      <c r="Q15" s="69" t="n">
        <v>20</v>
      </c>
      <c r="R15" s="62" t="n">
        <v>1</v>
      </c>
      <c r="S15" s="70" t="n">
        <v>17</v>
      </c>
      <c r="T15" s="62"/>
      <c r="U15" s="70"/>
      <c r="V15" s="62"/>
      <c r="W15" s="70" t="n">
        <v>23</v>
      </c>
      <c r="X15" s="62"/>
      <c r="Y15" s="71" t="n">
        <v>22</v>
      </c>
      <c r="Z15" s="64" t="n">
        <v>1</v>
      </c>
      <c r="AA15" s="71" t="n">
        <v>20</v>
      </c>
      <c r="AB15" s="64"/>
      <c r="AC15" s="71"/>
      <c r="AD15" s="64"/>
      <c r="AE15" s="71"/>
      <c r="AF15" s="64"/>
      <c r="AG15" s="71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206</v>
      </c>
      <c r="AT15" s="75" t="n">
        <v>0</v>
      </c>
      <c r="AU15" s="76" t="n">
        <v>206</v>
      </c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1" t="n">
        <v>19</v>
      </c>
      <c r="AH16" s="71"/>
      <c r="AI16" s="72"/>
      <c r="AJ16" s="71"/>
      <c r="AK16" s="64"/>
      <c r="AL16" s="71"/>
      <c r="AM16" s="64"/>
      <c r="AN16" s="70" t="n">
        <v>24</v>
      </c>
      <c r="AO16" s="64"/>
      <c r="AP16" s="71" t="n">
        <v>18</v>
      </c>
      <c r="AQ16" s="64"/>
      <c r="AR16" s="63"/>
      <c r="AS16" s="74" t="n">
        <f aca="false">SUM(B16:AR16)</f>
        <v>184</v>
      </c>
      <c r="AT16" s="75" t="n">
        <v>0</v>
      </c>
      <c r="AU16" s="76" t="n">
        <v>184</v>
      </c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 t="n">
        <v>20</v>
      </c>
      <c r="AD17" s="64"/>
      <c r="AE17" s="71"/>
      <c r="AF17" s="64"/>
      <c r="AG17" s="71" t="n">
        <v>19</v>
      </c>
      <c r="AH17" s="71"/>
      <c r="AI17" s="72"/>
      <c r="AJ17" s="71" t="n">
        <v>23</v>
      </c>
      <c r="AK17" s="64"/>
      <c r="AL17" s="71" t="n">
        <v>19</v>
      </c>
      <c r="AM17" s="64"/>
      <c r="AN17" s="70"/>
      <c r="AO17" s="64"/>
      <c r="AP17" s="71"/>
      <c r="AQ17" s="64"/>
      <c r="AR17" s="63"/>
      <c r="AS17" s="74" t="n">
        <f aca="false">SUM(B17:AR17)</f>
        <v>165</v>
      </c>
      <c r="AT17" s="75" t="n">
        <v>0</v>
      </c>
      <c r="AU17" s="76" t="n">
        <f aca="false">SUM(AS17:AT17)</f>
        <v>165</v>
      </c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1" t="n">
        <v>23</v>
      </c>
      <c r="AH18" s="71"/>
      <c r="AI18" s="72"/>
      <c r="AJ18" s="71"/>
      <c r="AK18" s="64"/>
      <c r="AL18" s="71" t="n">
        <v>19</v>
      </c>
      <c r="AM18" s="64"/>
      <c r="AN18" s="70"/>
      <c r="AO18" s="64"/>
      <c r="AP18" s="71"/>
      <c r="AQ18" s="64"/>
      <c r="AR18" s="63"/>
      <c r="AS18" s="74" t="n">
        <f aca="false">SUM(B18:AR18)</f>
        <v>101</v>
      </c>
      <c r="AT18" s="83" t="n">
        <v>0</v>
      </c>
      <c r="AU18" s="84" t="n">
        <f aca="false">SUM(AS18:AT18)</f>
        <v>101</v>
      </c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1" t="n">
        <v>22</v>
      </c>
      <c r="AH19" s="71"/>
      <c r="AI19" s="72"/>
      <c r="AJ19" s="71"/>
      <c r="AK19" s="64"/>
      <c r="AL19" s="71" t="n">
        <v>19</v>
      </c>
      <c r="AM19" s="64"/>
      <c r="AN19" s="70" t="n">
        <v>18</v>
      </c>
      <c r="AO19" s="64"/>
      <c r="AP19" s="71"/>
      <c r="AQ19" s="64"/>
      <c r="AR19" s="63"/>
      <c r="AS19" s="74" t="n">
        <f aca="false">SUM(B19:AR19)</f>
        <v>98</v>
      </c>
      <c r="AT19" s="75" t="n">
        <v>0</v>
      </c>
      <c r="AU19" s="76" t="n">
        <f aca="false">SUM(AS19:AT19)</f>
        <v>98</v>
      </c>
      <c r="AV19" s="77" t="n">
        <v>13</v>
      </c>
    </row>
    <row r="20" customFormat="false" ht="18.6" hidden="false" customHeight="true" outlineLevel="0" collapsed="false">
      <c r="A20" s="32" t="s">
        <v>46</v>
      </c>
      <c r="B20" s="78"/>
      <c r="C20" s="57"/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1" t="n">
        <v>19</v>
      </c>
      <c r="AH20" s="71"/>
      <c r="AI20" s="72"/>
      <c r="AJ20" s="71" t="n">
        <v>17</v>
      </c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6</v>
      </c>
      <c r="AT20" s="75" t="n">
        <v>0</v>
      </c>
      <c r="AU20" s="76" t="n">
        <f aca="false">SUM(AS20:AT20)</f>
        <v>36</v>
      </c>
      <c r="AV20" s="77" t="n">
        <v>14</v>
      </c>
    </row>
    <row r="21" customFormat="false" ht="18.6" hidden="false" customHeight="true" outlineLevel="0" collapsed="false">
      <c r="A21" s="79" t="s">
        <v>48</v>
      </c>
      <c r="B21" s="78"/>
      <c r="C21" s="57" t="n">
        <v>16</v>
      </c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 t="n">
        <v>19</v>
      </c>
      <c r="Z21" s="64"/>
      <c r="AA21" s="71"/>
      <c r="AB21" s="64"/>
      <c r="AC21" s="71"/>
      <c r="AD21" s="64"/>
      <c r="AE21" s="71"/>
      <c r="AF21" s="64"/>
      <c r="AG21" s="71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35</v>
      </c>
      <c r="AT21" s="75" t="n">
        <v>0</v>
      </c>
      <c r="AU21" s="86" t="n">
        <f aca="false">SUM(AS21:AT21)</f>
        <v>35</v>
      </c>
      <c r="AV21" s="77" t="n">
        <v>15</v>
      </c>
    </row>
    <row r="22" customFormat="false" ht="18.6" hidden="false" customHeight="true" outlineLevel="0" collapsed="false">
      <c r="A22" s="85" t="s">
        <v>41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1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 t="n">
        <v>0</v>
      </c>
      <c r="AU22" s="86" t="n">
        <f aca="false">SUM(AS22:AT22)</f>
        <v>0</v>
      </c>
      <c r="AV22" s="77"/>
    </row>
    <row r="23" customFormat="false" ht="18.6" hidden="false" customHeight="true" outlineLevel="0" collapsed="false">
      <c r="A23" s="85" t="s">
        <v>43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7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 t="n">
        <v>0</v>
      </c>
      <c r="AU23" s="113" t="n">
        <f aca="false">SUM(AS23:AT23)</f>
        <v>0</v>
      </c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3359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1</v>
      </c>
      <c r="AE25" s="136" t="n">
        <f aca="false">SUM(AE7:AE24)</f>
        <v>148</v>
      </c>
      <c r="AF25" s="137" t="n">
        <f aca="false">SUM(AF7:AF24)</f>
        <v>1</v>
      </c>
      <c r="AG25" s="133" t="n">
        <f aca="false">SUM(AG7:AG24)</f>
        <v>283</v>
      </c>
      <c r="AH25" s="135" t="n">
        <f aca="false">SUM(AH7:AH24)</f>
        <v>0</v>
      </c>
      <c r="AI25" s="135" t="n">
        <f aca="false">SUM(AI7:AI24)</f>
        <v>1</v>
      </c>
      <c r="AJ25" s="136" t="n">
        <f aca="false">SUM(AJ7:AJ24)</f>
        <v>124</v>
      </c>
      <c r="AK25" s="137" t="n">
        <f aca="false">SUM(AK7:AK24)</f>
        <v>1</v>
      </c>
      <c r="AL25" s="141" t="n">
        <f aca="false">SUM(AL7:AL24)</f>
        <v>202</v>
      </c>
      <c r="AM25" s="137" t="n">
        <f aca="false">SUM(AM7:AM24)</f>
        <v>1</v>
      </c>
      <c r="AN25" s="133" t="n">
        <f aca="false">SUM(AN7:AN24)</f>
        <v>196</v>
      </c>
      <c r="AO25" s="135" t="n">
        <f aca="false">SUM(AO7:AO24)</f>
        <v>1</v>
      </c>
      <c r="AP25" s="136" t="n">
        <f aca="false">SUM(AP7:AP24)</f>
        <v>124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3359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 t="n">
        <v>12</v>
      </c>
      <c r="AH53" s="195"/>
      <c r="AI53" s="190"/>
      <c r="AJ53" s="191" t="n">
        <v>6</v>
      </c>
      <c r="AK53" s="192"/>
      <c r="AL53" s="194" t="n">
        <v>9</v>
      </c>
      <c r="AM53" s="192"/>
      <c r="AN53" s="193" t="n">
        <v>9</v>
      </c>
      <c r="AO53" s="190"/>
      <c r="AP53" s="191" t="n">
        <v>6</v>
      </c>
      <c r="AQ53" s="187"/>
      <c r="AR53" s="188"/>
      <c r="AS53" s="189" t="n">
        <f aca="false">SUM(B53:AR53)</f>
        <v>151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 t="n">
        <v>12</v>
      </c>
      <c r="AH54" s="217"/>
      <c r="AI54" s="212"/>
      <c r="AJ54" s="213" t="n">
        <v>6</v>
      </c>
      <c r="AK54" s="214"/>
      <c r="AL54" s="216" t="n">
        <v>9</v>
      </c>
      <c r="AM54" s="214"/>
      <c r="AN54" s="215" t="n">
        <v>9</v>
      </c>
      <c r="AO54" s="212"/>
      <c r="AP54" s="213" t="n">
        <v>6</v>
      </c>
      <c r="AQ54" s="209"/>
      <c r="AR54" s="210"/>
      <c r="AS54" s="211" t="n">
        <f aca="false">SUM(B54:AR54)</f>
        <v>151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 t="n">
        <v>144</v>
      </c>
      <c r="AH55" s="237"/>
      <c r="AI55" s="232"/>
      <c r="AJ55" s="233" t="n">
        <v>24</v>
      </c>
      <c r="AK55" s="234"/>
      <c r="AL55" s="236" t="n">
        <v>36</v>
      </c>
      <c r="AM55" s="234"/>
      <c r="AN55" s="235" t="n">
        <v>18</v>
      </c>
      <c r="AO55" s="232"/>
      <c r="AP55" s="233" t="n">
        <v>12</v>
      </c>
      <c r="AQ55" s="229"/>
      <c r="AR55" s="230"/>
      <c r="AS55" s="238" t="n">
        <f aca="false">SUM(B55:AR55)</f>
        <v>1180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98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11" activeCellId="0" sqref="A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3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3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263"/>
      <c r="E7" s="260" t="n">
        <v>25</v>
      </c>
      <c r="F7" s="37"/>
      <c r="G7" s="38" t="n">
        <v>30</v>
      </c>
      <c r="H7" s="39"/>
      <c r="I7" s="40"/>
      <c r="J7" s="264" t="n">
        <v>1</v>
      </c>
      <c r="K7" s="249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259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49"/>
      <c r="AE7" s="261" t="n">
        <v>20</v>
      </c>
      <c r="AF7" s="49"/>
      <c r="AG7" s="50" t="n">
        <v>25</v>
      </c>
      <c r="AH7" s="48"/>
      <c r="AI7" s="51"/>
      <c r="AJ7" s="48" t="n">
        <v>26</v>
      </c>
      <c r="AK7" s="49"/>
      <c r="AL7" s="48" t="n">
        <v>29</v>
      </c>
      <c r="AM7" s="49"/>
      <c r="AN7" s="47" t="n">
        <v>29</v>
      </c>
      <c r="AO7" s="265"/>
      <c r="AP7" s="261" t="n">
        <v>23</v>
      </c>
      <c r="AQ7" s="264"/>
      <c r="AR7" s="266" t="n">
        <v>23</v>
      </c>
      <c r="AS7" s="53" t="n">
        <f aca="false">SUM(B7:AR7)</f>
        <v>494</v>
      </c>
      <c r="AT7" s="54" t="n">
        <v>-133</v>
      </c>
      <c r="AU7" s="55" t="n">
        <f aca="false">SUM(AS7:AT7)</f>
        <v>361</v>
      </c>
      <c r="AV7" s="56" t="n">
        <v>1</v>
      </c>
    </row>
    <row r="8" customFormat="false" ht="18.6" hidden="false" customHeight="true" outlineLevel="0" collapsed="false">
      <c r="A8" s="32" t="s">
        <v>32</v>
      </c>
      <c r="B8" s="33"/>
      <c r="C8" s="57" t="n">
        <v>23</v>
      </c>
      <c r="D8" s="58"/>
      <c r="E8" s="59" t="n">
        <v>23</v>
      </c>
      <c r="F8" s="60"/>
      <c r="G8" s="61"/>
      <c r="H8" s="62"/>
      <c r="I8" s="63"/>
      <c r="J8" s="64"/>
      <c r="K8" s="65" t="n">
        <v>28</v>
      </c>
      <c r="L8" s="64"/>
      <c r="M8" s="66"/>
      <c r="N8" s="67"/>
      <c r="O8" s="68" t="n">
        <v>30</v>
      </c>
      <c r="P8" s="267"/>
      <c r="Q8" s="268" t="n">
        <v>20</v>
      </c>
      <c r="R8" s="62"/>
      <c r="S8" s="70" t="n">
        <v>22</v>
      </c>
      <c r="T8" s="62"/>
      <c r="U8" s="70" t="n">
        <v>26</v>
      </c>
      <c r="V8" s="62"/>
      <c r="W8" s="70" t="n">
        <v>27</v>
      </c>
      <c r="X8" s="62"/>
      <c r="Y8" s="71" t="n">
        <v>22</v>
      </c>
      <c r="Z8" s="64"/>
      <c r="AA8" s="71"/>
      <c r="AB8" s="64"/>
      <c r="AC8" s="71" t="n">
        <v>22</v>
      </c>
      <c r="AD8" s="64"/>
      <c r="AE8" s="71" t="n">
        <v>24</v>
      </c>
      <c r="AF8" s="64"/>
      <c r="AG8" s="71" t="n">
        <v>32</v>
      </c>
      <c r="AH8" s="71"/>
      <c r="AI8" s="72"/>
      <c r="AJ8" s="71"/>
      <c r="AK8" s="64"/>
      <c r="AL8" s="71"/>
      <c r="AM8" s="64"/>
      <c r="AN8" s="70" t="n">
        <v>22</v>
      </c>
      <c r="AO8" s="64"/>
      <c r="AP8" s="71"/>
      <c r="AQ8" s="64"/>
      <c r="AR8" s="63" t="n">
        <v>21</v>
      </c>
      <c r="AS8" s="74" t="n">
        <f aca="false">SUM(B8:AR8)</f>
        <v>342</v>
      </c>
      <c r="AT8" s="75" t="n">
        <v>-20</v>
      </c>
      <c r="AU8" s="76" t="n">
        <f aca="false">SUM(AS8:AT8)</f>
        <v>322</v>
      </c>
      <c r="AV8" s="77" t="n">
        <v>2</v>
      </c>
    </row>
    <row r="9" customFormat="false" ht="18.6" hidden="false" customHeight="true" outlineLevel="0" collapsed="false">
      <c r="A9" s="32" t="s">
        <v>33</v>
      </c>
      <c r="B9" s="78"/>
      <c r="C9" s="57" t="n">
        <v>29</v>
      </c>
      <c r="D9" s="58" t="n">
        <v>1</v>
      </c>
      <c r="E9" s="59" t="n">
        <v>28</v>
      </c>
      <c r="F9" s="60"/>
      <c r="G9" s="61" t="n">
        <v>22</v>
      </c>
      <c r="H9" s="62"/>
      <c r="I9" s="63"/>
      <c r="J9" s="64"/>
      <c r="K9" s="65" t="n">
        <v>23</v>
      </c>
      <c r="L9" s="64"/>
      <c r="M9" s="66"/>
      <c r="N9" s="67"/>
      <c r="O9" s="68" t="n">
        <v>25</v>
      </c>
      <c r="P9" s="67"/>
      <c r="Q9" s="69" t="n">
        <v>22</v>
      </c>
      <c r="R9" s="269"/>
      <c r="S9" s="80" t="n">
        <v>18</v>
      </c>
      <c r="T9" s="62" t="n">
        <v>1</v>
      </c>
      <c r="U9" s="70" t="n">
        <v>18</v>
      </c>
      <c r="V9" s="62"/>
      <c r="W9" s="70"/>
      <c r="X9" s="62"/>
      <c r="Y9" s="71" t="n">
        <v>29</v>
      </c>
      <c r="Z9" s="64"/>
      <c r="AA9" s="71"/>
      <c r="AB9" s="64" t="n">
        <v>1</v>
      </c>
      <c r="AC9" s="71" t="n">
        <v>18</v>
      </c>
      <c r="AD9" s="64" t="n">
        <v>1</v>
      </c>
      <c r="AE9" s="71" t="n">
        <v>22</v>
      </c>
      <c r="AF9" s="64"/>
      <c r="AG9" s="71" t="n">
        <v>24</v>
      </c>
      <c r="AH9" s="71"/>
      <c r="AI9" s="270" t="n">
        <v>1</v>
      </c>
      <c r="AJ9" s="81" t="n">
        <v>18</v>
      </c>
      <c r="AK9" s="64"/>
      <c r="AL9" s="71" t="n">
        <v>24</v>
      </c>
      <c r="AM9" s="64"/>
      <c r="AN9" s="70"/>
      <c r="AO9" s="271" t="n">
        <v>1</v>
      </c>
      <c r="AP9" s="81" t="n">
        <v>17</v>
      </c>
      <c r="AQ9" s="64" t="n">
        <v>1</v>
      </c>
      <c r="AR9" s="63" t="n">
        <v>26</v>
      </c>
      <c r="AS9" s="74" t="n">
        <f aca="false">SUM(B9:AR9)</f>
        <v>370</v>
      </c>
      <c r="AT9" s="75" t="n">
        <v>-55</v>
      </c>
      <c r="AU9" s="76" t="n">
        <f aca="false">SUM(AS9:AT9)</f>
        <v>315</v>
      </c>
      <c r="AV9" s="77" t="n">
        <v>3</v>
      </c>
    </row>
    <row r="10" customFormat="false" ht="18.6" hidden="false" customHeight="true" outlineLevel="0" collapsed="false">
      <c r="A10" s="79" t="s">
        <v>37</v>
      </c>
      <c r="B10" s="33"/>
      <c r="C10" s="57" t="n">
        <v>22</v>
      </c>
      <c r="D10" s="58"/>
      <c r="E10" s="59" t="n">
        <v>21</v>
      </c>
      <c r="F10" s="60"/>
      <c r="G10" s="61" t="n">
        <v>21</v>
      </c>
      <c r="H10" s="62"/>
      <c r="I10" s="63" t="n">
        <v>21</v>
      </c>
      <c r="J10" s="64"/>
      <c r="K10" s="65" t="n">
        <v>20</v>
      </c>
      <c r="L10" s="64"/>
      <c r="M10" s="66"/>
      <c r="N10" s="67"/>
      <c r="O10" s="68" t="n">
        <v>22</v>
      </c>
      <c r="P10" s="67"/>
      <c r="Q10" s="69" t="n">
        <v>23</v>
      </c>
      <c r="R10" s="62"/>
      <c r="S10" s="70"/>
      <c r="T10" s="269"/>
      <c r="U10" s="80" t="n">
        <v>17</v>
      </c>
      <c r="V10" s="62"/>
      <c r="W10" s="70" t="n">
        <v>25</v>
      </c>
      <c r="X10" s="62"/>
      <c r="Y10" s="71" t="n">
        <v>25</v>
      </c>
      <c r="Z10" s="64"/>
      <c r="AA10" s="71" t="n">
        <v>22</v>
      </c>
      <c r="AB10" s="271"/>
      <c r="AC10" s="81" t="n">
        <v>17</v>
      </c>
      <c r="AD10" s="271"/>
      <c r="AE10" s="81" t="n">
        <v>19</v>
      </c>
      <c r="AF10" s="64"/>
      <c r="AG10" s="71" t="n">
        <v>27</v>
      </c>
      <c r="AH10" s="71"/>
      <c r="AI10" s="270"/>
      <c r="AJ10" s="81" t="n">
        <v>19</v>
      </c>
      <c r="AK10" s="64"/>
      <c r="AL10" s="71" t="n">
        <v>22</v>
      </c>
      <c r="AM10" s="64"/>
      <c r="AN10" s="70" t="n">
        <v>26</v>
      </c>
      <c r="AO10" s="64"/>
      <c r="AP10" s="71"/>
      <c r="AQ10" s="64"/>
      <c r="AR10" s="63"/>
      <c r="AS10" s="74" t="n">
        <f aca="false">SUM(B10:AR10)</f>
        <v>369</v>
      </c>
      <c r="AT10" s="75" t="n">
        <v>-72</v>
      </c>
      <c r="AU10" s="76" t="n">
        <f aca="false">SUM(AS10:AT10)</f>
        <v>297</v>
      </c>
      <c r="AV10" s="56" t="n">
        <v>4</v>
      </c>
    </row>
    <row r="11" customFormat="false" ht="18.6" hidden="false" customHeight="true" outlineLevel="0" collapsed="false">
      <c r="A11" s="32" t="s">
        <v>35</v>
      </c>
      <c r="B11" s="78"/>
      <c r="C11" s="57" t="n">
        <v>19</v>
      </c>
      <c r="D11" s="58"/>
      <c r="E11" s="59" t="n">
        <v>20</v>
      </c>
      <c r="F11" s="60"/>
      <c r="G11" s="61" t="n">
        <v>27</v>
      </c>
      <c r="H11" s="62"/>
      <c r="I11" s="63"/>
      <c r="J11" s="64"/>
      <c r="K11" s="65"/>
      <c r="L11" s="64"/>
      <c r="M11" s="66"/>
      <c r="N11" s="67"/>
      <c r="O11" s="68"/>
      <c r="P11" s="67"/>
      <c r="Q11" s="69" t="n">
        <v>22</v>
      </c>
      <c r="R11" s="62"/>
      <c r="S11" s="70" t="n">
        <v>20</v>
      </c>
      <c r="T11" s="62"/>
      <c r="U11" s="70"/>
      <c r="V11" s="62"/>
      <c r="W11" s="70" t="n">
        <v>23</v>
      </c>
      <c r="X11" s="62"/>
      <c r="Y11" s="71" t="n">
        <v>25</v>
      </c>
      <c r="Z11" s="64"/>
      <c r="AA11" s="71"/>
      <c r="AB11" s="64"/>
      <c r="AC11" s="71"/>
      <c r="AD11" s="271"/>
      <c r="AE11" s="81" t="n">
        <v>17</v>
      </c>
      <c r="AF11" s="64"/>
      <c r="AG11" s="71" t="n">
        <v>22</v>
      </c>
      <c r="AH11" s="71"/>
      <c r="AI11" s="72"/>
      <c r="AJ11" s="71" t="n">
        <v>21</v>
      </c>
      <c r="AK11" s="64"/>
      <c r="AL11" s="71" t="n">
        <v>26</v>
      </c>
      <c r="AM11" s="64"/>
      <c r="AN11" s="70" t="n">
        <v>19</v>
      </c>
      <c r="AO11" s="64"/>
      <c r="AP11" s="71" t="n">
        <v>19</v>
      </c>
      <c r="AQ11" s="64"/>
      <c r="AR11" s="63" t="n">
        <v>17</v>
      </c>
      <c r="AS11" s="74" t="n">
        <f aca="false">SUM(B11:AR11)</f>
        <v>297</v>
      </c>
      <c r="AT11" s="75" t="n">
        <v>-17</v>
      </c>
      <c r="AU11" s="76" t="n">
        <f aca="false">SUM(AS11:AT11)</f>
        <v>280</v>
      </c>
      <c r="AV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 t="n">
        <v>1</v>
      </c>
      <c r="W12" s="70" t="n">
        <v>17</v>
      </c>
      <c r="X12" s="62" t="n">
        <v>1</v>
      </c>
      <c r="Y12" s="71" t="n">
        <v>19</v>
      </c>
      <c r="Z12" s="64"/>
      <c r="AA12" s="71" t="n">
        <v>16</v>
      </c>
      <c r="AB12" s="64"/>
      <c r="AC12" s="71"/>
      <c r="AD12" s="64"/>
      <c r="AE12" s="71" t="n">
        <v>19</v>
      </c>
      <c r="AF12" s="64" t="n">
        <v>1</v>
      </c>
      <c r="AG12" s="71" t="n">
        <v>22</v>
      </c>
      <c r="AH12" s="71"/>
      <c r="AI12" s="72"/>
      <c r="AJ12" s="71"/>
      <c r="AK12" s="64" t="n">
        <v>1</v>
      </c>
      <c r="AL12" s="71" t="n">
        <v>22</v>
      </c>
      <c r="AM12" s="64" t="n">
        <v>1</v>
      </c>
      <c r="AN12" s="70" t="n">
        <v>21</v>
      </c>
      <c r="AO12" s="64"/>
      <c r="AP12" s="71"/>
      <c r="AQ12" s="64"/>
      <c r="AR12" s="63"/>
      <c r="AS12" s="74" t="n">
        <f aca="false">SUM(B12:AR12)</f>
        <v>268</v>
      </c>
      <c r="AT12" s="75" t="n">
        <v>0</v>
      </c>
      <c r="AU12" s="76" t="n">
        <f aca="false">SUM(AS12:AT12)</f>
        <v>268</v>
      </c>
      <c r="AV12" s="77" t="n">
        <v>6</v>
      </c>
    </row>
    <row r="13" customFormat="false" ht="18.6" hidden="false" customHeight="true" outlineLevel="0" collapsed="false">
      <c r="A13" s="32" t="s">
        <v>42</v>
      </c>
      <c r="B13" s="78"/>
      <c r="C13" s="57" t="n">
        <v>25</v>
      </c>
      <c r="D13" s="58"/>
      <c r="E13" s="59" t="n">
        <v>18</v>
      </c>
      <c r="F13" s="60"/>
      <c r="G13" s="61" t="n">
        <v>19</v>
      </c>
      <c r="H13" s="62"/>
      <c r="I13" s="63"/>
      <c r="J13" s="64"/>
      <c r="K13" s="65"/>
      <c r="L13" s="64"/>
      <c r="M13" s="66"/>
      <c r="N13" s="67" t="n">
        <v>1</v>
      </c>
      <c r="O13" s="68" t="n">
        <v>22</v>
      </c>
      <c r="P13" s="67"/>
      <c r="Q13" s="69" t="n">
        <v>20</v>
      </c>
      <c r="R13" s="62"/>
      <c r="S13" s="70"/>
      <c r="T13" s="62"/>
      <c r="U13" s="70"/>
      <c r="V13" s="62"/>
      <c r="W13" s="70" t="n">
        <v>20</v>
      </c>
      <c r="X13" s="62"/>
      <c r="Y13" s="71" t="n">
        <v>22</v>
      </c>
      <c r="Z13" s="64"/>
      <c r="AA13" s="71" t="n">
        <v>18</v>
      </c>
      <c r="AB13" s="64"/>
      <c r="AC13" s="71"/>
      <c r="AD13" s="64"/>
      <c r="AE13" s="71"/>
      <c r="AF13" s="64"/>
      <c r="AG13" s="71" t="n">
        <v>29</v>
      </c>
      <c r="AH13" s="71"/>
      <c r="AI13" s="72"/>
      <c r="AJ13" s="71"/>
      <c r="AK13" s="64"/>
      <c r="AL13" s="71" t="n">
        <v>22</v>
      </c>
      <c r="AM13" s="64"/>
      <c r="AN13" s="70" t="n">
        <v>20</v>
      </c>
      <c r="AO13" s="64"/>
      <c r="AP13" s="71" t="n">
        <v>21</v>
      </c>
      <c r="AQ13" s="64"/>
      <c r="AR13" s="63"/>
      <c r="AS13" s="74" t="n">
        <f aca="false">SUM(B13:AR13)</f>
        <v>257</v>
      </c>
      <c r="AT13" s="75" t="n">
        <v>0</v>
      </c>
      <c r="AU13" s="76" t="n">
        <f aca="false">SUM(AS13:AT13)</f>
        <v>257</v>
      </c>
      <c r="AV13" s="77" t="n">
        <v>7</v>
      </c>
    </row>
    <row r="14" customFormat="false" ht="18.6" hidden="false" customHeight="true" outlineLevel="0" collapsed="false">
      <c r="A14" s="82" t="s">
        <v>44</v>
      </c>
      <c r="B14" s="33"/>
      <c r="C14" s="57" t="n">
        <v>32</v>
      </c>
      <c r="D14" s="58"/>
      <c r="E14" s="59"/>
      <c r="F14" s="60"/>
      <c r="G14" s="61"/>
      <c r="H14" s="62"/>
      <c r="I14" s="63"/>
      <c r="J14" s="64"/>
      <c r="K14" s="65" t="n">
        <v>25</v>
      </c>
      <c r="L14" s="64"/>
      <c r="M14" s="66"/>
      <c r="N14" s="67"/>
      <c r="O14" s="68"/>
      <c r="P14" s="67"/>
      <c r="Q14" s="69" t="n">
        <v>25</v>
      </c>
      <c r="R14" s="62"/>
      <c r="S14" s="70"/>
      <c r="T14" s="62"/>
      <c r="U14" s="70" t="n">
        <v>23</v>
      </c>
      <c r="V14" s="62"/>
      <c r="W14" s="70" t="n">
        <v>23</v>
      </c>
      <c r="X14" s="62"/>
      <c r="Y14" s="71" t="n">
        <v>27</v>
      </c>
      <c r="Z14" s="64"/>
      <c r="AA14" s="71"/>
      <c r="AB14" s="64"/>
      <c r="AC14" s="71"/>
      <c r="AD14" s="64"/>
      <c r="AE14" s="71" t="n">
        <v>27</v>
      </c>
      <c r="AF14" s="64"/>
      <c r="AG14" s="71"/>
      <c r="AH14" s="71"/>
      <c r="AI14" s="72"/>
      <c r="AJ14" s="71"/>
      <c r="AK14" s="64"/>
      <c r="AL14" s="71"/>
      <c r="AM14" s="64"/>
      <c r="AN14" s="70" t="n">
        <v>17</v>
      </c>
      <c r="AO14" s="64"/>
      <c r="AP14" s="71" t="n">
        <v>26</v>
      </c>
      <c r="AQ14" s="64"/>
      <c r="AR14" s="63" t="n">
        <v>19</v>
      </c>
      <c r="AS14" s="74" t="n">
        <f aca="false">SUM(B14:AR14)</f>
        <v>244</v>
      </c>
      <c r="AT14" s="83" t="n">
        <v>0</v>
      </c>
      <c r="AU14" s="84" t="n">
        <f aca="false">SUM(AS14:AT14)</f>
        <v>244</v>
      </c>
      <c r="AV14" s="77" t="n">
        <v>8</v>
      </c>
    </row>
    <row r="15" customFormat="false" ht="18.6" hidden="false" customHeight="true" outlineLevel="0" collapsed="false">
      <c r="A15" s="32" t="s">
        <v>36</v>
      </c>
      <c r="B15" s="78"/>
      <c r="C15" s="57" t="n">
        <v>21</v>
      </c>
      <c r="D15" s="58"/>
      <c r="E15" s="59" t="n">
        <v>19</v>
      </c>
      <c r="F15" s="60"/>
      <c r="G15" s="61" t="n">
        <v>20</v>
      </c>
      <c r="H15" s="62"/>
      <c r="I15" s="63"/>
      <c r="J15" s="64"/>
      <c r="K15" s="65" t="n">
        <v>19</v>
      </c>
      <c r="L15" s="64"/>
      <c r="M15" s="66"/>
      <c r="N15" s="67"/>
      <c r="O15" s="68" t="n">
        <v>23</v>
      </c>
      <c r="P15" s="67"/>
      <c r="Q15" s="69" t="n">
        <v>20</v>
      </c>
      <c r="R15" s="62" t="n">
        <v>1</v>
      </c>
      <c r="S15" s="70" t="n">
        <v>17</v>
      </c>
      <c r="T15" s="62"/>
      <c r="U15" s="70"/>
      <c r="V15" s="62"/>
      <c r="W15" s="70" t="n">
        <v>23</v>
      </c>
      <c r="X15" s="62"/>
      <c r="Y15" s="71" t="n">
        <v>22</v>
      </c>
      <c r="Z15" s="64" t="n">
        <v>1</v>
      </c>
      <c r="AA15" s="71" t="n">
        <v>20</v>
      </c>
      <c r="AB15" s="64"/>
      <c r="AC15" s="71"/>
      <c r="AD15" s="64"/>
      <c r="AE15" s="71"/>
      <c r="AF15" s="64"/>
      <c r="AG15" s="71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206</v>
      </c>
      <c r="AT15" s="75" t="n">
        <v>0</v>
      </c>
      <c r="AU15" s="76" t="n">
        <f aca="false">SUM(AS15:AT15)</f>
        <v>206</v>
      </c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1" t="n">
        <v>19</v>
      </c>
      <c r="AH16" s="71"/>
      <c r="AI16" s="72"/>
      <c r="AJ16" s="71"/>
      <c r="AK16" s="64"/>
      <c r="AL16" s="71"/>
      <c r="AM16" s="64"/>
      <c r="AN16" s="70" t="n">
        <v>24</v>
      </c>
      <c r="AO16" s="64"/>
      <c r="AP16" s="71" t="n">
        <v>18</v>
      </c>
      <c r="AQ16" s="64"/>
      <c r="AR16" s="63" t="n">
        <v>16</v>
      </c>
      <c r="AS16" s="74" t="n">
        <f aca="false">SUM(B16:AR16)</f>
        <v>200</v>
      </c>
      <c r="AT16" s="75" t="n">
        <v>0</v>
      </c>
      <c r="AU16" s="76" t="n">
        <v>200</v>
      </c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 t="n">
        <v>20</v>
      </c>
      <c r="AD17" s="64"/>
      <c r="AE17" s="71"/>
      <c r="AF17" s="64"/>
      <c r="AG17" s="71" t="n">
        <v>19</v>
      </c>
      <c r="AH17" s="71"/>
      <c r="AI17" s="72"/>
      <c r="AJ17" s="71" t="n">
        <v>23</v>
      </c>
      <c r="AK17" s="64"/>
      <c r="AL17" s="71" t="n">
        <v>19</v>
      </c>
      <c r="AM17" s="64"/>
      <c r="AN17" s="70"/>
      <c r="AO17" s="64"/>
      <c r="AP17" s="71"/>
      <c r="AQ17" s="64"/>
      <c r="AR17" s="63"/>
      <c r="AS17" s="74" t="n">
        <f aca="false">SUM(B17:AR17)</f>
        <v>165</v>
      </c>
      <c r="AT17" s="75" t="n">
        <v>0</v>
      </c>
      <c r="AU17" s="76" t="n">
        <f aca="false">SUM(AS17:AT17)</f>
        <v>165</v>
      </c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1" t="n">
        <v>23</v>
      </c>
      <c r="AH18" s="71"/>
      <c r="AI18" s="72"/>
      <c r="AJ18" s="71"/>
      <c r="AK18" s="64"/>
      <c r="AL18" s="71" t="n">
        <v>19</v>
      </c>
      <c r="AM18" s="64"/>
      <c r="AN18" s="70"/>
      <c r="AO18" s="64"/>
      <c r="AP18" s="71"/>
      <c r="AQ18" s="64"/>
      <c r="AR18" s="63"/>
      <c r="AS18" s="74" t="n">
        <f aca="false">SUM(B18:AR18)</f>
        <v>101</v>
      </c>
      <c r="AT18" s="83" t="n">
        <v>0</v>
      </c>
      <c r="AU18" s="84" t="n">
        <f aca="false">SUM(AS18:AT18)</f>
        <v>101</v>
      </c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1" t="n">
        <v>22</v>
      </c>
      <c r="AH19" s="71"/>
      <c r="AI19" s="72"/>
      <c r="AJ19" s="71"/>
      <c r="AK19" s="64"/>
      <c r="AL19" s="71" t="n">
        <v>19</v>
      </c>
      <c r="AM19" s="64"/>
      <c r="AN19" s="70" t="n">
        <v>18</v>
      </c>
      <c r="AO19" s="64"/>
      <c r="AP19" s="71"/>
      <c r="AQ19" s="64"/>
      <c r="AR19" s="63"/>
      <c r="AS19" s="74" t="n">
        <f aca="false">SUM(B19:AR19)</f>
        <v>98</v>
      </c>
      <c r="AT19" s="75" t="n">
        <v>0</v>
      </c>
      <c r="AU19" s="76" t="n">
        <f aca="false">SUM(AS19:AT19)</f>
        <v>98</v>
      </c>
      <c r="AV19" s="77" t="n">
        <v>13</v>
      </c>
    </row>
    <row r="20" customFormat="false" ht="18.6" hidden="false" customHeight="true" outlineLevel="0" collapsed="false">
      <c r="A20" s="32" t="s">
        <v>46</v>
      </c>
      <c r="B20" s="78"/>
      <c r="C20" s="57"/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1" t="n">
        <v>19</v>
      </c>
      <c r="AH20" s="71"/>
      <c r="AI20" s="72"/>
      <c r="AJ20" s="71" t="n">
        <v>17</v>
      </c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6</v>
      </c>
      <c r="AT20" s="75" t="n">
        <v>0</v>
      </c>
      <c r="AU20" s="76" t="n">
        <f aca="false">SUM(AS20:AT20)</f>
        <v>36</v>
      </c>
      <c r="AV20" s="77" t="n">
        <v>14</v>
      </c>
    </row>
    <row r="21" customFormat="false" ht="18.6" hidden="false" customHeight="true" outlineLevel="0" collapsed="false">
      <c r="A21" s="79" t="s">
        <v>48</v>
      </c>
      <c r="B21" s="78"/>
      <c r="C21" s="57" t="n">
        <v>16</v>
      </c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 t="n">
        <v>19</v>
      </c>
      <c r="Z21" s="64"/>
      <c r="AA21" s="71"/>
      <c r="AB21" s="64"/>
      <c r="AC21" s="71"/>
      <c r="AD21" s="64"/>
      <c r="AE21" s="71"/>
      <c r="AF21" s="64"/>
      <c r="AG21" s="71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35</v>
      </c>
      <c r="AT21" s="75" t="n">
        <v>0</v>
      </c>
      <c r="AU21" s="76" t="n">
        <f aca="false">SUM(AS21:AT21)</f>
        <v>35</v>
      </c>
      <c r="AV21" s="77" t="n">
        <v>15</v>
      </c>
    </row>
    <row r="22" customFormat="false" ht="18.6" hidden="false" customHeight="true" outlineLevel="0" collapsed="false">
      <c r="A22" s="85" t="s">
        <v>41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1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 t="n">
        <v>0</v>
      </c>
      <c r="AU22" s="76" t="n">
        <f aca="false">SUM(AS22:AT22)</f>
        <v>0</v>
      </c>
      <c r="AV22" s="77"/>
    </row>
    <row r="23" customFormat="false" ht="18.6" hidden="false" customHeight="true" outlineLevel="0" collapsed="false">
      <c r="A23" s="85" t="s">
        <v>43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7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 t="n">
        <v>0</v>
      </c>
      <c r="AU23" s="247" t="n">
        <f aca="false">SUM(AS23:AT23)</f>
        <v>0</v>
      </c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3482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1</v>
      </c>
      <c r="AE25" s="136" t="n">
        <f aca="false">SUM(AE7:AE24)</f>
        <v>148</v>
      </c>
      <c r="AF25" s="137" t="n">
        <f aca="false">SUM(AF7:AF24)</f>
        <v>1</v>
      </c>
      <c r="AG25" s="133" t="n">
        <f aca="false">SUM(AG7:AG24)</f>
        <v>283</v>
      </c>
      <c r="AH25" s="135" t="n">
        <f aca="false">SUM(AH7:AH24)</f>
        <v>0</v>
      </c>
      <c r="AI25" s="135" t="n">
        <f aca="false">SUM(AI7:AI24)</f>
        <v>1</v>
      </c>
      <c r="AJ25" s="136" t="n">
        <f aca="false">SUM(AJ7:AJ24)</f>
        <v>124</v>
      </c>
      <c r="AK25" s="137" t="n">
        <f aca="false">SUM(AK7:AK24)</f>
        <v>1</v>
      </c>
      <c r="AL25" s="141" t="n">
        <f aca="false">SUM(AL7:AL24)</f>
        <v>202</v>
      </c>
      <c r="AM25" s="137" t="n">
        <f aca="false">SUM(AM7:AM24)</f>
        <v>1</v>
      </c>
      <c r="AN25" s="133" t="n">
        <f aca="false">SUM(AN7:AN24)</f>
        <v>196</v>
      </c>
      <c r="AO25" s="135" t="n">
        <f aca="false">SUM(AO7:AO24)</f>
        <v>1</v>
      </c>
      <c r="AP25" s="136" t="n">
        <f aca="false">SUM(AP7:AP24)</f>
        <v>124</v>
      </c>
      <c r="AQ25" s="133" t="n">
        <f aca="false">SUM(AQ7:AQ24)</f>
        <v>1</v>
      </c>
      <c r="AR25" s="134" t="n">
        <f aca="false">SUM(AR7:AR24)</f>
        <v>122</v>
      </c>
      <c r="AS25" s="142" t="n">
        <f aca="false">SUM(B25:AR25)</f>
        <v>3482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 t="n">
        <v>12</v>
      </c>
      <c r="AH53" s="195"/>
      <c r="AI53" s="190"/>
      <c r="AJ53" s="191" t="n">
        <v>6</v>
      </c>
      <c r="AK53" s="192"/>
      <c r="AL53" s="194" t="n">
        <v>9</v>
      </c>
      <c r="AM53" s="192"/>
      <c r="AN53" s="193" t="n">
        <v>9</v>
      </c>
      <c r="AO53" s="190"/>
      <c r="AP53" s="191" t="n">
        <v>6</v>
      </c>
      <c r="AQ53" s="187"/>
      <c r="AR53" s="188" t="n">
        <v>6</v>
      </c>
      <c r="AS53" s="189" t="n">
        <f aca="false">SUM(B53:AR53)</f>
        <v>157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 t="n">
        <v>12</v>
      </c>
      <c r="AH54" s="217"/>
      <c r="AI54" s="212"/>
      <c r="AJ54" s="213" t="n">
        <v>6</v>
      </c>
      <c r="AK54" s="214"/>
      <c r="AL54" s="216" t="n">
        <v>9</v>
      </c>
      <c r="AM54" s="214"/>
      <c r="AN54" s="215" t="n">
        <v>9</v>
      </c>
      <c r="AO54" s="212"/>
      <c r="AP54" s="213" t="n">
        <v>6</v>
      </c>
      <c r="AQ54" s="209"/>
      <c r="AR54" s="210" t="n">
        <v>6</v>
      </c>
      <c r="AS54" s="211" t="n">
        <f aca="false">SUM(B54:AR54)</f>
        <v>157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 t="n">
        <v>144</v>
      </c>
      <c r="AH55" s="237"/>
      <c r="AI55" s="232"/>
      <c r="AJ55" s="233" t="n">
        <v>24</v>
      </c>
      <c r="AK55" s="234"/>
      <c r="AL55" s="236" t="n">
        <v>36</v>
      </c>
      <c r="AM55" s="234"/>
      <c r="AN55" s="235" t="n">
        <v>18</v>
      </c>
      <c r="AO55" s="232"/>
      <c r="AP55" s="233" t="n">
        <v>12</v>
      </c>
      <c r="AQ55" s="229"/>
      <c r="AR55" s="230" t="n">
        <v>72</v>
      </c>
      <c r="AS55" s="238" t="n">
        <f aca="false">SUM(B55:AR55)</f>
        <v>1252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54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3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3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263"/>
      <c r="E7" s="260" t="n">
        <v>25</v>
      </c>
      <c r="F7" s="37"/>
      <c r="G7" s="38" t="n">
        <v>30</v>
      </c>
      <c r="H7" s="39"/>
      <c r="I7" s="40"/>
      <c r="J7" s="264" t="n">
        <v>1</v>
      </c>
      <c r="K7" s="249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39"/>
      <c r="U7" s="259" t="n">
        <v>21</v>
      </c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49"/>
      <c r="AE7" s="261" t="n">
        <v>20</v>
      </c>
      <c r="AF7" s="49"/>
      <c r="AG7" s="50" t="n">
        <v>25</v>
      </c>
      <c r="AH7" s="48"/>
      <c r="AI7" s="51"/>
      <c r="AJ7" s="48" t="n">
        <v>26</v>
      </c>
      <c r="AK7" s="49"/>
      <c r="AL7" s="48" t="n">
        <v>29</v>
      </c>
      <c r="AM7" s="49"/>
      <c r="AN7" s="47" t="n">
        <v>29</v>
      </c>
      <c r="AO7" s="265"/>
      <c r="AP7" s="261" t="n">
        <v>23</v>
      </c>
      <c r="AQ7" s="264"/>
      <c r="AR7" s="266" t="n">
        <v>23</v>
      </c>
      <c r="AS7" s="53" t="n">
        <f aca="false">SUM(B7:AR7)</f>
        <v>494</v>
      </c>
      <c r="AT7" s="54" t="n">
        <v>-133</v>
      </c>
      <c r="AU7" s="55" t="n">
        <f aca="false">SUM(AS7:AT7)</f>
        <v>361</v>
      </c>
      <c r="AV7" s="56" t="n">
        <v>1</v>
      </c>
    </row>
    <row r="8" customFormat="false" ht="18.6" hidden="false" customHeight="true" outlineLevel="0" collapsed="false">
      <c r="A8" s="32" t="s">
        <v>32</v>
      </c>
      <c r="B8" s="33"/>
      <c r="C8" s="57" t="n">
        <v>23</v>
      </c>
      <c r="D8" s="58"/>
      <c r="E8" s="59" t="n">
        <v>23</v>
      </c>
      <c r="F8" s="60"/>
      <c r="G8" s="61"/>
      <c r="H8" s="62"/>
      <c r="I8" s="63"/>
      <c r="J8" s="64"/>
      <c r="K8" s="65" t="n">
        <v>28</v>
      </c>
      <c r="L8" s="64"/>
      <c r="M8" s="66"/>
      <c r="N8" s="67"/>
      <c r="O8" s="68" t="n">
        <v>30</v>
      </c>
      <c r="P8" s="267"/>
      <c r="Q8" s="268" t="n">
        <v>20</v>
      </c>
      <c r="R8" s="62"/>
      <c r="S8" s="70" t="n">
        <v>22</v>
      </c>
      <c r="T8" s="62"/>
      <c r="U8" s="70" t="n">
        <v>26</v>
      </c>
      <c r="V8" s="62"/>
      <c r="W8" s="70" t="n">
        <v>27</v>
      </c>
      <c r="X8" s="62"/>
      <c r="Y8" s="71" t="n">
        <v>22</v>
      </c>
      <c r="Z8" s="64"/>
      <c r="AA8" s="71"/>
      <c r="AB8" s="64"/>
      <c r="AC8" s="71" t="n">
        <v>22</v>
      </c>
      <c r="AD8" s="64"/>
      <c r="AE8" s="71" t="n">
        <v>24</v>
      </c>
      <c r="AF8" s="64"/>
      <c r="AG8" s="71" t="n">
        <v>32</v>
      </c>
      <c r="AH8" s="71"/>
      <c r="AI8" s="72"/>
      <c r="AJ8" s="71"/>
      <c r="AK8" s="64"/>
      <c r="AL8" s="71"/>
      <c r="AM8" s="64"/>
      <c r="AN8" s="70" t="n">
        <v>22</v>
      </c>
      <c r="AO8" s="64"/>
      <c r="AP8" s="71"/>
      <c r="AQ8" s="64"/>
      <c r="AR8" s="63" t="n">
        <v>21</v>
      </c>
      <c r="AS8" s="74" t="n">
        <f aca="false">SUM(B8:AR8)</f>
        <v>342</v>
      </c>
      <c r="AT8" s="75" t="n">
        <v>-20</v>
      </c>
      <c r="AU8" s="76" t="n">
        <f aca="false">SUM(AS8:AT8)</f>
        <v>322</v>
      </c>
      <c r="AV8" s="77" t="n">
        <v>2</v>
      </c>
    </row>
    <row r="9" customFormat="false" ht="18.6" hidden="false" customHeight="true" outlineLevel="0" collapsed="false">
      <c r="A9" s="32" t="s">
        <v>33</v>
      </c>
      <c r="B9" s="78"/>
      <c r="C9" s="57" t="n">
        <v>29</v>
      </c>
      <c r="D9" s="58" t="n">
        <v>1</v>
      </c>
      <c r="E9" s="59" t="n">
        <v>28</v>
      </c>
      <c r="F9" s="60"/>
      <c r="G9" s="61" t="n">
        <v>22</v>
      </c>
      <c r="H9" s="62"/>
      <c r="I9" s="63"/>
      <c r="J9" s="64"/>
      <c r="K9" s="65" t="n">
        <v>23</v>
      </c>
      <c r="L9" s="64"/>
      <c r="M9" s="66"/>
      <c r="N9" s="67"/>
      <c r="O9" s="68" t="n">
        <v>25</v>
      </c>
      <c r="P9" s="67"/>
      <c r="Q9" s="69" t="n">
        <v>22</v>
      </c>
      <c r="R9" s="269"/>
      <c r="S9" s="80" t="n">
        <v>18</v>
      </c>
      <c r="T9" s="62" t="n">
        <v>1</v>
      </c>
      <c r="U9" s="70" t="n">
        <v>18</v>
      </c>
      <c r="V9" s="62"/>
      <c r="W9" s="70"/>
      <c r="X9" s="62"/>
      <c r="Y9" s="71" t="n">
        <v>29</v>
      </c>
      <c r="Z9" s="64"/>
      <c r="AA9" s="71"/>
      <c r="AB9" s="64" t="n">
        <v>1</v>
      </c>
      <c r="AC9" s="71" t="n">
        <v>18</v>
      </c>
      <c r="AD9" s="64" t="n">
        <v>1</v>
      </c>
      <c r="AE9" s="71" t="n">
        <v>22</v>
      </c>
      <c r="AF9" s="64"/>
      <c r="AG9" s="71" t="n">
        <v>24</v>
      </c>
      <c r="AH9" s="71"/>
      <c r="AI9" s="270" t="n">
        <v>1</v>
      </c>
      <c r="AJ9" s="81" t="n">
        <v>18</v>
      </c>
      <c r="AK9" s="64"/>
      <c r="AL9" s="71" t="n">
        <v>24</v>
      </c>
      <c r="AM9" s="64"/>
      <c r="AN9" s="70"/>
      <c r="AO9" s="271" t="n">
        <v>1</v>
      </c>
      <c r="AP9" s="81" t="n">
        <v>17</v>
      </c>
      <c r="AQ9" s="64" t="n">
        <v>1</v>
      </c>
      <c r="AR9" s="63" t="n">
        <v>26</v>
      </c>
      <c r="AS9" s="74" t="n">
        <f aca="false">SUM(B9:AR9)</f>
        <v>370</v>
      </c>
      <c r="AT9" s="75" t="n">
        <v>-55</v>
      </c>
      <c r="AU9" s="76" t="n">
        <f aca="false">SUM(AS9:AT9)</f>
        <v>315</v>
      </c>
      <c r="AV9" s="77" t="n">
        <v>3</v>
      </c>
    </row>
    <row r="10" customFormat="false" ht="18.6" hidden="false" customHeight="true" outlineLevel="0" collapsed="false">
      <c r="A10" s="79" t="s">
        <v>37</v>
      </c>
      <c r="B10" s="33"/>
      <c r="C10" s="57" t="n">
        <v>22</v>
      </c>
      <c r="D10" s="58"/>
      <c r="E10" s="59" t="n">
        <v>21</v>
      </c>
      <c r="F10" s="60"/>
      <c r="G10" s="61" t="n">
        <v>21</v>
      </c>
      <c r="H10" s="62"/>
      <c r="I10" s="63" t="n">
        <v>21</v>
      </c>
      <c r="J10" s="64"/>
      <c r="K10" s="65" t="n">
        <v>20</v>
      </c>
      <c r="L10" s="64"/>
      <c r="M10" s="66"/>
      <c r="N10" s="67"/>
      <c r="O10" s="68" t="n">
        <v>22</v>
      </c>
      <c r="P10" s="67"/>
      <c r="Q10" s="69" t="n">
        <v>23</v>
      </c>
      <c r="R10" s="62"/>
      <c r="S10" s="70"/>
      <c r="T10" s="269"/>
      <c r="U10" s="80" t="n">
        <v>17</v>
      </c>
      <c r="V10" s="62"/>
      <c r="W10" s="70" t="n">
        <v>25</v>
      </c>
      <c r="X10" s="62"/>
      <c r="Y10" s="71" t="n">
        <v>25</v>
      </c>
      <c r="Z10" s="64"/>
      <c r="AA10" s="71" t="n">
        <v>22</v>
      </c>
      <c r="AB10" s="271"/>
      <c r="AC10" s="81" t="n">
        <v>17</v>
      </c>
      <c r="AD10" s="271"/>
      <c r="AE10" s="81" t="n">
        <v>19</v>
      </c>
      <c r="AF10" s="64"/>
      <c r="AG10" s="71" t="n">
        <v>27</v>
      </c>
      <c r="AH10" s="71"/>
      <c r="AI10" s="270"/>
      <c r="AJ10" s="81" t="n">
        <v>19</v>
      </c>
      <c r="AK10" s="64"/>
      <c r="AL10" s="71" t="n">
        <v>22</v>
      </c>
      <c r="AM10" s="64"/>
      <c r="AN10" s="70" t="n">
        <v>26</v>
      </c>
      <c r="AO10" s="64"/>
      <c r="AP10" s="71"/>
      <c r="AQ10" s="64"/>
      <c r="AR10" s="63"/>
      <c r="AS10" s="74" t="n">
        <f aca="false">SUM(B10:AR10)</f>
        <v>369</v>
      </c>
      <c r="AT10" s="75" t="n">
        <v>-72</v>
      </c>
      <c r="AU10" s="76" t="n">
        <f aca="false">SUM(AS10:AT10)</f>
        <v>297</v>
      </c>
      <c r="AV10" s="56" t="n">
        <v>4</v>
      </c>
    </row>
    <row r="11" customFormat="false" ht="18.6" hidden="false" customHeight="true" outlineLevel="0" collapsed="false">
      <c r="A11" s="32" t="s">
        <v>35</v>
      </c>
      <c r="B11" s="78"/>
      <c r="C11" s="57" t="n">
        <v>19</v>
      </c>
      <c r="D11" s="58"/>
      <c r="E11" s="59" t="n">
        <v>20</v>
      </c>
      <c r="F11" s="60"/>
      <c r="G11" s="61" t="n">
        <v>27</v>
      </c>
      <c r="H11" s="62"/>
      <c r="I11" s="63"/>
      <c r="J11" s="64"/>
      <c r="K11" s="65"/>
      <c r="L11" s="64"/>
      <c r="M11" s="66"/>
      <c r="N11" s="67"/>
      <c r="O11" s="68"/>
      <c r="P11" s="67"/>
      <c r="Q11" s="69" t="n">
        <v>22</v>
      </c>
      <c r="R11" s="62"/>
      <c r="S11" s="70" t="n">
        <v>20</v>
      </c>
      <c r="T11" s="62"/>
      <c r="U11" s="70"/>
      <c r="V11" s="62"/>
      <c r="W11" s="70" t="n">
        <v>23</v>
      </c>
      <c r="X11" s="62"/>
      <c r="Y11" s="71" t="n">
        <v>25</v>
      </c>
      <c r="Z11" s="64"/>
      <c r="AA11" s="71"/>
      <c r="AB11" s="64"/>
      <c r="AC11" s="71"/>
      <c r="AD11" s="271"/>
      <c r="AE11" s="81" t="n">
        <v>17</v>
      </c>
      <c r="AF11" s="64"/>
      <c r="AG11" s="71" t="n">
        <v>22</v>
      </c>
      <c r="AH11" s="71"/>
      <c r="AI11" s="72"/>
      <c r="AJ11" s="71" t="n">
        <v>21</v>
      </c>
      <c r="AK11" s="64"/>
      <c r="AL11" s="71" t="n">
        <v>26</v>
      </c>
      <c r="AM11" s="64"/>
      <c r="AN11" s="70" t="n">
        <v>19</v>
      </c>
      <c r="AO11" s="64"/>
      <c r="AP11" s="71" t="n">
        <v>19</v>
      </c>
      <c r="AQ11" s="64"/>
      <c r="AR11" s="63" t="n">
        <v>17</v>
      </c>
      <c r="AS11" s="74" t="n">
        <f aca="false">SUM(B11:AR11)</f>
        <v>297</v>
      </c>
      <c r="AT11" s="75" t="n">
        <v>-17</v>
      </c>
      <c r="AU11" s="76" t="n">
        <f aca="false">SUM(AS11:AT11)</f>
        <v>280</v>
      </c>
      <c r="AV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 t="n">
        <v>1</v>
      </c>
      <c r="W12" s="70" t="n">
        <v>17</v>
      </c>
      <c r="X12" s="62" t="n">
        <v>1</v>
      </c>
      <c r="Y12" s="71" t="n">
        <v>19</v>
      </c>
      <c r="Z12" s="64"/>
      <c r="AA12" s="71" t="n">
        <v>16</v>
      </c>
      <c r="AB12" s="64"/>
      <c r="AC12" s="71"/>
      <c r="AD12" s="64"/>
      <c r="AE12" s="71" t="n">
        <v>19</v>
      </c>
      <c r="AF12" s="64" t="n">
        <v>1</v>
      </c>
      <c r="AG12" s="71" t="n">
        <v>22</v>
      </c>
      <c r="AH12" s="71"/>
      <c r="AI12" s="72"/>
      <c r="AJ12" s="71"/>
      <c r="AK12" s="64" t="n">
        <v>1</v>
      </c>
      <c r="AL12" s="71" t="n">
        <v>22</v>
      </c>
      <c r="AM12" s="64" t="n">
        <v>1</v>
      </c>
      <c r="AN12" s="70" t="n">
        <v>21</v>
      </c>
      <c r="AO12" s="64"/>
      <c r="AP12" s="71"/>
      <c r="AQ12" s="64"/>
      <c r="AR12" s="63"/>
      <c r="AS12" s="74" t="n">
        <f aca="false">SUM(B12:AR12)</f>
        <v>268</v>
      </c>
      <c r="AT12" s="75" t="n">
        <v>0</v>
      </c>
      <c r="AU12" s="76" t="n">
        <f aca="false">SUM(AS12:AT12)</f>
        <v>268</v>
      </c>
      <c r="AV12" s="77" t="n">
        <v>6</v>
      </c>
    </row>
    <row r="13" customFormat="false" ht="18.6" hidden="false" customHeight="true" outlineLevel="0" collapsed="false">
      <c r="A13" s="32" t="s">
        <v>42</v>
      </c>
      <c r="B13" s="78"/>
      <c r="C13" s="57" t="n">
        <v>25</v>
      </c>
      <c r="D13" s="58"/>
      <c r="E13" s="59" t="n">
        <v>18</v>
      </c>
      <c r="F13" s="60"/>
      <c r="G13" s="61" t="n">
        <v>19</v>
      </c>
      <c r="H13" s="62"/>
      <c r="I13" s="63"/>
      <c r="J13" s="64"/>
      <c r="K13" s="65"/>
      <c r="L13" s="64"/>
      <c r="M13" s="66"/>
      <c r="N13" s="67" t="n">
        <v>1</v>
      </c>
      <c r="O13" s="68" t="n">
        <v>22</v>
      </c>
      <c r="P13" s="67"/>
      <c r="Q13" s="69" t="n">
        <v>20</v>
      </c>
      <c r="R13" s="62"/>
      <c r="S13" s="70"/>
      <c r="T13" s="62"/>
      <c r="U13" s="70"/>
      <c r="V13" s="62"/>
      <c r="W13" s="70" t="n">
        <v>20</v>
      </c>
      <c r="X13" s="62"/>
      <c r="Y13" s="71" t="n">
        <v>22</v>
      </c>
      <c r="Z13" s="64"/>
      <c r="AA13" s="71" t="n">
        <v>18</v>
      </c>
      <c r="AB13" s="64"/>
      <c r="AC13" s="71"/>
      <c r="AD13" s="64"/>
      <c r="AE13" s="71"/>
      <c r="AF13" s="64"/>
      <c r="AG13" s="71" t="n">
        <v>29</v>
      </c>
      <c r="AH13" s="71"/>
      <c r="AI13" s="72"/>
      <c r="AJ13" s="71"/>
      <c r="AK13" s="64"/>
      <c r="AL13" s="71" t="n">
        <v>22</v>
      </c>
      <c r="AM13" s="64"/>
      <c r="AN13" s="70" t="n">
        <v>20</v>
      </c>
      <c r="AO13" s="64"/>
      <c r="AP13" s="71" t="n">
        <v>21</v>
      </c>
      <c r="AQ13" s="64"/>
      <c r="AR13" s="63"/>
      <c r="AS13" s="74" t="n">
        <f aca="false">SUM(B13:AR13)</f>
        <v>257</v>
      </c>
      <c r="AT13" s="75" t="n">
        <v>0</v>
      </c>
      <c r="AU13" s="76" t="n">
        <f aca="false">SUM(AS13:AT13)</f>
        <v>257</v>
      </c>
      <c r="AV13" s="77" t="n">
        <v>7</v>
      </c>
    </row>
    <row r="14" customFormat="false" ht="18.6" hidden="false" customHeight="true" outlineLevel="0" collapsed="false">
      <c r="A14" s="82" t="s">
        <v>44</v>
      </c>
      <c r="B14" s="33"/>
      <c r="C14" s="57" t="n">
        <v>32</v>
      </c>
      <c r="D14" s="58"/>
      <c r="E14" s="59"/>
      <c r="F14" s="60"/>
      <c r="G14" s="61"/>
      <c r="H14" s="62"/>
      <c r="I14" s="63"/>
      <c r="J14" s="64"/>
      <c r="K14" s="65" t="n">
        <v>25</v>
      </c>
      <c r="L14" s="64"/>
      <c r="M14" s="66"/>
      <c r="N14" s="67"/>
      <c r="O14" s="68"/>
      <c r="P14" s="67"/>
      <c r="Q14" s="69" t="n">
        <v>25</v>
      </c>
      <c r="R14" s="62"/>
      <c r="S14" s="70"/>
      <c r="T14" s="62"/>
      <c r="U14" s="70" t="n">
        <v>23</v>
      </c>
      <c r="V14" s="62"/>
      <c r="W14" s="70" t="n">
        <v>23</v>
      </c>
      <c r="X14" s="62"/>
      <c r="Y14" s="71" t="n">
        <v>27</v>
      </c>
      <c r="Z14" s="64"/>
      <c r="AA14" s="71"/>
      <c r="AB14" s="64"/>
      <c r="AC14" s="71"/>
      <c r="AD14" s="64"/>
      <c r="AE14" s="71" t="n">
        <v>27</v>
      </c>
      <c r="AF14" s="64"/>
      <c r="AG14" s="71"/>
      <c r="AH14" s="71"/>
      <c r="AI14" s="72"/>
      <c r="AJ14" s="71"/>
      <c r="AK14" s="64"/>
      <c r="AL14" s="71"/>
      <c r="AM14" s="64"/>
      <c r="AN14" s="70" t="n">
        <v>17</v>
      </c>
      <c r="AO14" s="64"/>
      <c r="AP14" s="71" t="n">
        <v>26</v>
      </c>
      <c r="AQ14" s="64"/>
      <c r="AR14" s="63" t="n">
        <v>19</v>
      </c>
      <c r="AS14" s="74" t="n">
        <f aca="false">SUM(B14:AR14)</f>
        <v>244</v>
      </c>
      <c r="AT14" s="83" t="n">
        <v>0</v>
      </c>
      <c r="AU14" s="84" t="n">
        <f aca="false">SUM(AS14:AT14)</f>
        <v>244</v>
      </c>
      <c r="AV14" s="77" t="n">
        <v>8</v>
      </c>
    </row>
    <row r="15" customFormat="false" ht="18.6" hidden="false" customHeight="true" outlineLevel="0" collapsed="false">
      <c r="A15" s="32" t="s">
        <v>36</v>
      </c>
      <c r="B15" s="78"/>
      <c r="C15" s="57" t="n">
        <v>21</v>
      </c>
      <c r="D15" s="58"/>
      <c r="E15" s="59" t="n">
        <v>19</v>
      </c>
      <c r="F15" s="60"/>
      <c r="G15" s="61" t="n">
        <v>20</v>
      </c>
      <c r="H15" s="62"/>
      <c r="I15" s="63"/>
      <c r="J15" s="64"/>
      <c r="K15" s="65" t="n">
        <v>19</v>
      </c>
      <c r="L15" s="64"/>
      <c r="M15" s="66"/>
      <c r="N15" s="67"/>
      <c r="O15" s="68" t="n">
        <v>23</v>
      </c>
      <c r="P15" s="67"/>
      <c r="Q15" s="69" t="n">
        <v>20</v>
      </c>
      <c r="R15" s="62" t="n">
        <v>1</v>
      </c>
      <c r="S15" s="70" t="n">
        <v>17</v>
      </c>
      <c r="T15" s="62"/>
      <c r="U15" s="70"/>
      <c r="V15" s="62"/>
      <c r="W15" s="70" t="n">
        <v>23</v>
      </c>
      <c r="X15" s="62"/>
      <c r="Y15" s="71" t="n">
        <v>22</v>
      </c>
      <c r="Z15" s="64" t="n">
        <v>1</v>
      </c>
      <c r="AA15" s="71" t="n">
        <v>20</v>
      </c>
      <c r="AB15" s="64"/>
      <c r="AC15" s="71"/>
      <c r="AD15" s="64"/>
      <c r="AE15" s="71"/>
      <c r="AF15" s="64"/>
      <c r="AG15" s="71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206</v>
      </c>
      <c r="AT15" s="75" t="n">
        <v>0</v>
      </c>
      <c r="AU15" s="76" t="n">
        <f aca="false">SUM(AS15:AT15)</f>
        <v>206</v>
      </c>
      <c r="AV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1" t="n">
        <v>19</v>
      </c>
      <c r="AH16" s="71"/>
      <c r="AI16" s="72"/>
      <c r="AJ16" s="71"/>
      <c r="AK16" s="64"/>
      <c r="AL16" s="71"/>
      <c r="AM16" s="64"/>
      <c r="AN16" s="70" t="n">
        <v>24</v>
      </c>
      <c r="AO16" s="64"/>
      <c r="AP16" s="71" t="n">
        <v>18</v>
      </c>
      <c r="AQ16" s="64"/>
      <c r="AR16" s="63" t="n">
        <v>16</v>
      </c>
      <c r="AS16" s="74" t="n">
        <f aca="false">SUM(B16:AR16)</f>
        <v>200</v>
      </c>
      <c r="AT16" s="75" t="n">
        <v>0</v>
      </c>
      <c r="AU16" s="76" t="n">
        <v>200</v>
      </c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 t="n">
        <v>20</v>
      </c>
      <c r="AD17" s="64"/>
      <c r="AE17" s="71"/>
      <c r="AF17" s="64"/>
      <c r="AG17" s="71" t="n">
        <v>19</v>
      </c>
      <c r="AH17" s="71"/>
      <c r="AI17" s="72"/>
      <c r="AJ17" s="71" t="n">
        <v>23</v>
      </c>
      <c r="AK17" s="64"/>
      <c r="AL17" s="71" t="n">
        <v>19</v>
      </c>
      <c r="AM17" s="64"/>
      <c r="AN17" s="70"/>
      <c r="AO17" s="64"/>
      <c r="AP17" s="71"/>
      <c r="AQ17" s="64"/>
      <c r="AR17" s="63"/>
      <c r="AS17" s="74" t="n">
        <f aca="false">SUM(B17:AR17)</f>
        <v>165</v>
      </c>
      <c r="AT17" s="75" t="n">
        <v>0</v>
      </c>
      <c r="AU17" s="76" t="n">
        <f aca="false">SUM(AS17:AT17)</f>
        <v>165</v>
      </c>
      <c r="AV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1" t="n">
        <v>23</v>
      </c>
      <c r="AH18" s="71"/>
      <c r="AI18" s="72"/>
      <c r="AJ18" s="71"/>
      <c r="AK18" s="64"/>
      <c r="AL18" s="71" t="n">
        <v>19</v>
      </c>
      <c r="AM18" s="64"/>
      <c r="AN18" s="70"/>
      <c r="AO18" s="64"/>
      <c r="AP18" s="71"/>
      <c r="AQ18" s="64"/>
      <c r="AR18" s="63"/>
      <c r="AS18" s="74" t="n">
        <f aca="false">SUM(B18:AR18)</f>
        <v>101</v>
      </c>
      <c r="AT18" s="83" t="n">
        <v>0</v>
      </c>
      <c r="AU18" s="84" t="n">
        <f aca="false">SUM(AS18:AT18)</f>
        <v>101</v>
      </c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1" t="n">
        <v>22</v>
      </c>
      <c r="AH19" s="71"/>
      <c r="AI19" s="72"/>
      <c r="AJ19" s="71"/>
      <c r="AK19" s="64"/>
      <c r="AL19" s="71" t="n">
        <v>19</v>
      </c>
      <c r="AM19" s="64"/>
      <c r="AN19" s="70" t="n">
        <v>18</v>
      </c>
      <c r="AO19" s="64"/>
      <c r="AP19" s="71"/>
      <c r="AQ19" s="64"/>
      <c r="AR19" s="63"/>
      <c r="AS19" s="74" t="n">
        <f aca="false">SUM(B19:AR19)</f>
        <v>98</v>
      </c>
      <c r="AT19" s="75" t="n">
        <v>0</v>
      </c>
      <c r="AU19" s="76" t="n">
        <f aca="false">SUM(AS19:AT19)</f>
        <v>98</v>
      </c>
      <c r="AV19" s="77" t="n">
        <v>13</v>
      </c>
    </row>
    <row r="20" customFormat="false" ht="18.6" hidden="false" customHeight="true" outlineLevel="0" collapsed="false">
      <c r="A20" s="32" t="s">
        <v>46</v>
      </c>
      <c r="B20" s="78"/>
      <c r="C20" s="57"/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1" t="n">
        <v>19</v>
      </c>
      <c r="AH20" s="71"/>
      <c r="AI20" s="72"/>
      <c r="AJ20" s="71" t="n">
        <v>17</v>
      </c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6</v>
      </c>
      <c r="AT20" s="75" t="n">
        <v>0</v>
      </c>
      <c r="AU20" s="76" t="n">
        <f aca="false">SUM(AS20:AT20)</f>
        <v>36</v>
      </c>
      <c r="AV20" s="77" t="n">
        <v>14</v>
      </c>
    </row>
    <row r="21" customFormat="false" ht="18.6" hidden="false" customHeight="true" outlineLevel="0" collapsed="false">
      <c r="A21" s="79" t="s">
        <v>48</v>
      </c>
      <c r="B21" s="78"/>
      <c r="C21" s="57" t="n">
        <v>16</v>
      </c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 t="n">
        <v>19</v>
      </c>
      <c r="Z21" s="64"/>
      <c r="AA21" s="71"/>
      <c r="AB21" s="64"/>
      <c r="AC21" s="71"/>
      <c r="AD21" s="64"/>
      <c r="AE21" s="71"/>
      <c r="AF21" s="64"/>
      <c r="AG21" s="71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35</v>
      </c>
      <c r="AT21" s="75" t="n">
        <v>0</v>
      </c>
      <c r="AU21" s="76" t="n">
        <f aca="false">SUM(AS21:AT21)</f>
        <v>35</v>
      </c>
      <c r="AV21" s="77" t="n">
        <v>15</v>
      </c>
    </row>
    <row r="22" customFormat="false" ht="18.6" hidden="false" customHeight="true" outlineLevel="0" collapsed="false">
      <c r="A22" s="85" t="s">
        <v>41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1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 t="n">
        <v>0</v>
      </c>
      <c r="AU22" s="76" t="n">
        <f aca="false">SUM(AS22:AT22)</f>
        <v>0</v>
      </c>
      <c r="AV22" s="77"/>
    </row>
    <row r="23" customFormat="false" ht="18.6" hidden="false" customHeight="true" outlineLevel="0" collapsed="false">
      <c r="A23" s="85" t="s">
        <v>43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7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 t="n">
        <v>0</v>
      </c>
      <c r="AU23" s="247" t="n">
        <f aca="false">SUM(AS23:AT23)</f>
        <v>0</v>
      </c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3482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1</v>
      </c>
      <c r="S25" s="136" t="n">
        <f aca="false">SUM(S7:S24)</f>
        <v>102</v>
      </c>
      <c r="T25" s="137" t="n">
        <f aca="false">SUM(T7:T24)</f>
        <v>1</v>
      </c>
      <c r="U25" s="133" t="n">
        <f aca="false">SUM(U7:U24)</f>
        <v>124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102</v>
      </c>
      <c r="AD25" s="135" t="n">
        <f aca="false">SUM(AD7:AD24)</f>
        <v>1</v>
      </c>
      <c r="AE25" s="136" t="n">
        <f aca="false">SUM(AE7:AE24)</f>
        <v>148</v>
      </c>
      <c r="AF25" s="137" t="n">
        <f aca="false">SUM(AF7:AF24)</f>
        <v>1</v>
      </c>
      <c r="AG25" s="133" t="n">
        <f aca="false">SUM(AG7:AG24)</f>
        <v>283</v>
      </c>
      <c r="AH25" s="135" t="n">
        <f aca="false">SUM(AH7:AH24)</f>
        <v>0</v>
      </c>
      <c r="AI25" s="135" t="n">
        <f aca="false">SUM(AI7:AI24)</f>
        <v>1</v>
      </c>
      <c r="AJ25" s="136" t="n">
        <f aca="false">SUM(AJ7:AJ24)</f>
        <v>124</v>
      </c>
      <c r="AK25" s="137" t="n">
        <f aca="false">SUM(AK7:AK24)</f>
        <v>1</v>
      </c>
      <c r="AL25" s="141" t="n">
        <f aca="false">SUM(AL7:AL24)</f>
        <v>202</v>
      </c>
      <c r="AM25" s="137" t="n">
        <f aca="false">SUM(AM7:AM24)</f>
        <v>1</v>
      </c>
      <c r="AN25" s="133" t="n">
        <f aca="false">SUM(AN7:AN24)</f>
        <v>196</v>
      </c>
      <c r="AO25" s="135" t="n">
        <f aca="false">SUM(AO7:AO24)</f>
        <v>1</v>
      </c>
      <c r="AP25" s="136" t="n">
        <f aca="false">SUM(AP7:AP24)</f>
        <v>124</v>
      </c>
      <c r="AQ25" s="133" t="n">
        <f aca="false">SUM(AQ7:AQ24)</f>
        <v>1</v>
      </c>
      <c r="AR25" s="134" t="n">
        <f aca="false">SUM(AR7:AR24)</f>
        <v>122</v>
      </c>
      <c r="AS25" s="142" t="n">
        <f aca="false">SUM(B25:AR25)</f>
        <v>3482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 t="n">
        <v>12</v>
      </c>
      <c r="AH53" s="195"/>
      <c r="AI53" s="190"/>
      <c r="AJ53" s="191" t="n">
        <v>6</v>
      </c>
      <c r="AK53" s="192"/>
      <c r="AL53" s="194" t="n">
        <v>9</v>
      </c>
      <c r="AM53" s="192"/>
      <c r="AN53" s="193" t="n">
        <v>9</v>
      </c>
      <c r="AO53" s="190"/>
      <c r="AP53" s="191" t="n">
        <v>6</v>
      </c>
      <c r="AQ53" s="187"/>
      <c r="AR53" s="188" t="n">
        <v>6</v>
      </c>
      <c r="AS53" s="189" t="n">
        <f aca="false">SUM(B53:AR53)</f>
        <v>157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 t="n">
        <v>12</v>
      </c>
      <c r="AH54" s="217"/>
      <c r="AI54" s="212"/>
      <c r="AJ54" s="213" t="n">
        <v>6</v>
      </c>
      <c r="AK54" s="214"/>
      <c r="AL54" s="216" t="n">
        <v>9</v>
      </c>
      <c r="AM54" s="214"/>
      <c r="AN54" s="215" t="n">
        <v>9</v>
      </c>
      <c r="AO54" s="212"/>
      <c r="AP54" s="213" t="n">
        <v>6</v>
      </c>
      <c r="AQ54" s="209"/>
      <c r="AR54" s="210" t="n">
        <v>6</v>
      </c>
      <c r="AS54" s="211" t="n">
        <f aca="false">SUM(B54:AR54)</f>
        <v>157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 t="n">
        <v>144</v>
      </c>
      <c r="AH55" s="237"/>
      <c r="AI55" s="232"/>
      <c r="AJ55" s="233" t="n">
        <v>24</v>
      </c>
      <c r="AK55" s="234"/>
      <c r="AL55" s="236" t="n">
        <v>36</v>
      </c>
      <c r="AM55" s="234"/>
      <c r="AN55" s="235" t="n">
        <v>18</v>
      </c>
      <c r="AO55" s="232"/>
      <c r="AP55" s="233" t="n">
        <v>12</v>
      </c>
      <c r="AQ55" s="229"/>
      <c r="AR55" s="230" t="n">
        <v>72</v>
      </c>
      <c r="AS55" s="238" t="n">
        <f aca="false">SUM(B55:AR55)</f>
        <v>1252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54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4.7"/>
  </cols>
  <sheetData>
    <row r="1" customFormat="false" ht="150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11" t="s">
        <v>101</v>
      </c>
      <c r="AT2" s="272" t="s">
        <v>102</v>
      </c>
      <c r="AU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1"/>
      <c r="AT3" s="272"/>
      <c r="AU3" s="11"/>
    </row>
    <row r="4" customFormat="false" ht="17.25" hidden="false" customHeight="true" outlineLevel="0" collapsed="false">
      <c r="A4" s="3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1"/>
      <c r="AT4" s="272"/>
      <c r="AU4" s="11"/>
    </row>
    <row r="5" customFormat="false" ht="20.1" hidden="false" customHeight="true" outlineLevel="0" collapsed="false">
      <c r="A5" s="3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1"/>
      <c r="AT5" s="272"/>
      <c r="AU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1"/>
      <c r="AT6" s="272"/>
      <c r="AU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263"/>
      <c r="E7" s="260"/>
      <c r="F7" s="37"/>
      <c r="G7" s="38" t="n">
        <v>30</v>
      </c>
      <c r="H7" s="39"/>
      <c r="I7" s="40"/>
      <c r="J7" s="264"/>
      <c r="K7" s="249"/>
      <c r="L7" s="41"/>
      <c r="M7" s="43"/>
      <c r="N7" s="44"/>
      <c r="O7" s="45" t="n">
        <v>27</v>
      </c>
      <c r="P7" s="44"/>
      <c r="Q7" s="46" t="n">
        <v>30</v>
      </c>
      <c r="R7" s="39"/>
      <c r="S7" s="47" t="n">
        <v>25</v>
      </c>
      <c r="T7" s="273"/>
      <c r="U7" s="259"/>
      <c r="V7" s="39"/>
      <c r="W7" s="47" t="n">
        <v>30</v>
      </c>
      <c r="X7" s="39"/>
      <c r="Y7" s="48" t="n">
        <v>32</v>
      </c>
      <c r="Z7" s="49"/>
      <c r="AA7" s="48" t="n">
        <v>25</v>
      </c>
      <c r="AB7" s="49"/>
      <c r="AC7" s="48" t="n">
        <v>25</v>
      </c>
      <c r="AD7" s="265"/>
      <c r="AE7" s="261"/>
      <c r="AF7" s="49"/>
      <c r="AG7" s="50" t="n">
        <v>25</v>
      </c>
      <c r="AH7" s="48"/>
      <c r="AI7" s="51"/>
      <c r="AJ7" s="48" t="n">
        <v>26</v>
      </c>
      <c r="AK7" s="49"/>
      <c r="AL7" s="48" t="n">
        <v>29</v>
      </c>
      <c r="AM7" s="49"/>
      <c r="AN7" s="47" t="n">
        <v>29</v>
      </c>
      <c r="AO7" s="265"/>
      <c r="AP7" s="261"/>
      <c r="AQ7" s="264"/>
      <c r="AR7" s="266"/>
      <c r="AS7" s="53" t="n">
        <f aca="false">SUM(B7:AR7)</f>
        <v>360</v>
      </c>
      <c r="AT7" s="54" t="n">
        <v>19</v>
      </c>
      <c r="AU7" s="56" t="n">
        <v>1</v>
      </c>
    </row>
    <row r="8" customFormat="false" ht="18.6" hidden="false" customHeight="true" outlineLevel="0" collapsed="false">
      <c r="A8" s="32" t="s">
        <v>32</v>
      </c>
      <c r="B8" s="33"/>
      <c r="C8" s="57" t="n">
        <v>23</v>
      </c>
      <c r="D8" s="58"/>
      <c r="E8" s="59" t="n">
        <v>23</v>
      </c>
      <c r="F8" s="60"/>
      <c r="G8" s="61"/>
      <c r="H8" s="62"/>
      <c r="I8" s="63"/>
      <c r="J8" s="64"/>
      <c r="K8" s="65" t="n">
        <v>28</v>
      </c>
      <c r="L8" s="64"/>
      <c r="M8" s="66"/>
      <c r="N8" s="67"/>
      <c r="O8" s="68" t="n">
        <v>30</v>
      </c>
      <c r="P8" s="267"/>
      <c r="Q8" s="268"/>
      <c r="R8" s="62"/>
      <c r="S8" s="70" t="n">
        <v>22</v>
      </c>
      <c r="T8" s="62"/>
      <c r="U8" s="70" t="n">
        <v>26</v>
      </c>
      <c r="V8" s="62"/>
      <c r="W8" s="70" t="n">
        <v>27</v>
      </c>
      <c r="X8" s="62"/>
      <c r="Y8" s="71" t="n">
        <v>22</v>
      </c>
      <c r="Z8" s="64"/>
      <c r="AA8" s="71"/>
      <c r="AB8" s="64"/>
      <c r="AC8" s="71" t="n">
        <v>22</v>
      </c>
      <c r="AD8" s="64"/>
      <c r="AE8" s="71" t="n">
        <v>24</v>
      </c>
      <c r="AF8" s="64"/>
      <c r="AG8" s="71" t="n">
        <v>32</v>
      </c>
      <c r="AH8" s="71"/>
      <c r="AI8" s="72"/>
      <c r="AJ8" s="71"/>
      <c r="AK8" s="64"/>
      <c r="AL8" s="71"/>
      <c r="AM8" s="64"/>
      <c r="AN8" s="70" t="n">
        <v>22</v>
      </c>
      <c r="AO8" s="64"/>
      <c r="AP8" s="71"/>
      <c r="AQ8" s="64"/>
      <c r="AR8" s="63" t="n">
        <v>21</v>
      </c>
      <c r="AS8" s="74" t="n">
        <f aca="false">SUM(B8:AR8)</f>
        <v>322</v>
      </c>
      <c r="AT8" s="75" t="n">
        <v>14</v>
      </c>
      <c r="AU8" s="77" t="n">
        <v>2</v>
      </c>
    </row>
    <row r="9" customFormat="false" ht="18.6" hidden="false" customHeight="true" outlineLevel="0" collapsed="false">
      <c r="A9" s="32" t="s">
        <v>33</v>
      </c>
      <c r="B9" s="78"/>
      <c r="C9" s="57" t="n">
        <v>29</v>
      </c>
      <c r="D9" s="58" t="n">
        <v>1</v>
      </c>
      <c r="E9" s="59" t="n">
        <v>28</v>
      </c>
      <c r="F9" s="60"/>
      <c r="G9" s="61" t="n">
        <v>22</v>
      </c>
      <c r="H9" s="62"/>
      <c r="I9" s="63"/>
      <c r="J9" s="64"/>
      <c r="K9" s="65" t="n">
        <v>23</v>
      </c>
      <c r="L9" s="64"/>
      <c r="M9" s="66"/>
      <c r="N9" s="67"/>
      <c r="O9" s="68" t="n">
        <v>25</v>
      </c>
      <c r="P9" s="67"/>
      <c r="Q9" s="69" t="n">
        <v>22</v>
      </c>
      <c r="R9" s="269"/>
      <c r="S9" s="80"/>
      <c r="T9" s="62" t="n">
        <v>1</v>
      </c>
      <c r="U9" s="70" t="n">
        <v>18</v>
      </c>
      <c r="V9" s="62"/>
      <c r="W9" s="70"/>
      <c r="X9" s="62"/>
      <c r="Y9" s="71" t="n">
        <v>29</v>
      </c>
      <c r="Z9" s="64"/>
      <c r="AA9" s="71"/>
      <c r="AB9" s="64" t="n">
        <v>1</v>
      </c>
      <c r="AC9" s="71" t="n">
        <v>18</v>
      </c>
      <c r="AD9" s="64" t="n">
        <v>1</v>
      </c>
      <c r="AE9" s="71" t="n">
        <v>22</v>
      </c>
      <c r="AF9" s="64"/>
      <c r="AG9" s="71" t="n">
        <v>24</v>
      </c>
      <c r="AH9" s="71"/>
      <c r="AI9" s="270"/>
      <c r="AJ9" s="81"/>
      <c r="AK9" s="64"/>
      <c r="AL9" s="71" t="n">
        <v>24</v>
      </c>
      <c r="AM9" s="64"/>
      <c r="AN9" s="70"/>
      <c r="AO9" s="271"/>
      <c r="AP9" s="81"/>
      <c r="AQ9" s="64" t="n">
        <v>1</v>
      </c>
      <c r="AR9" s="63" t="n">
        <v>26</v>
      </c>
      <c r="AS9" s="74" t="n">
        <f aca="false">SUM(B9:AR9)</f>
        <v>315</v>
      </c>
      <c r="AT9" s="75" t="n">
        <v>16</v>
      </c>
      <c r="AU9" s="77" t="n">
        <v>3</v>
      </c>
    </row>
    <row r="10" customFormat="false" ht="18.6" hidden="false" customHeight="true" outlineLevel="0" collapsed="false">
      <c r="A10" s="79" t="s">
        <v>37</v>
      </c>
      <c r="B10" s="33"/>
      <c r="C10" s="57" t="n">
        <v>22</v>
      </c>
      <c r="D10" s="58"/>
      <c r="E10" s="59" t="n">
        <v>21</v>
      </c>
      <c r="F10" s="60"/>
      <c r="G10" s="61" t="n">
        <v>21</v>
      </c>
      <c r="H10" s="62"/>
      <c r="I10" s="63" t="n">
        <v>21</v>
      </c>
      <c r="J10" s="64"/>
      <c r="K10" s="65" t="n">
        <v>20</v>
      </c>
      <c r="L10" s="64"/>
      <c r="M10" s="66"/>
      <c r="N10" s="67"/>
      <c r="O10" s="68" t="n">
        <v>22</v>
      </c>
      <c r="P10" s="67"/>
      <c r="Q10" s="69" t="n">
        <v>23</v>
      </c>
      <c r="R10" s="62"/>
      <c r="S10" s="70"/>
      <c r="T10" s="269"/>
      <c r="U10" s="80"/>
      <c r="V10" s="62"/>
      <c r="W10" s="70" t="n">
        <v>25</v>
      </c>
      <c r="X10" s="62"/>
      <c r="Y10" s="71" t="n">
        <v>25</v>
      </c>
      <c r="Z10" s="64"/>
      <c r="AA10" s="71" t="n">
        <v>22</v>
      </c>
      <c r="AB10" s="271"/>
      <c r="AC10" s="81"/>
      <c r="AD10" s="271"/>
      <c r="AE10" s="81"/>
      <c r="AF10" s="64"/>
      <c r="AG10" s="71" t="n">
        <v>27</v>
      </c>
      <c r="AH10" s="71"/>
      <c r="AI10" s="270"/>
      <c r="AJ10" s="81"/>
      <c r="AK10" s="64"/>
      <c r="AL10" s="71" t="n">
        <v>22</v>
      </c>
      <c r="AM10" s="64"/>
      <c r="AN10" s="70" t="n">
        <v>26</v>
      </c>
      <c r="AO10" s="64"/>
      <c r="AP10" s="71"/>
      <c r="AQ10" s="64"/>
      <c r="AR10" s="63"/>
      <c r="AS10" s="74" t="n">
        <f aca="false">SUM(B10:AR10)</f>
        <v>297</v>
      </c>
      <c r="AT10" s="75" t="n">
        <v>17</v>
      </c>
      <c r="AU10" s="56" t="n">
        <v>4</v>
      </c>
    </row>
    <row r="11" customFormat="false" ht="18.6" hidden="false" customHeight="true" outlineLevel="0" collapsed="false">
      <c r="A11" s="32" t="s">
        <v>35</v>
      </c>
      <c r="B11" s="78"/>
      <c r="C11" s="57" t="n">
        <v>19</v>
      </c>
      <c r="D11" s="58"/>
      <c r="E11" s="59" t="n">
        <v>20</v>
      </c>
      <c r="F11" s="60"/>
      <c r="G11" s="61" t="n">
        <v>27</v>
      </c>
      <c r="H11" s="62"/>
      <c r="I11" s="63"/>
      <c r="J11" s="64"/>
      <c r="K11" s="65"/>
      <c r="L11" s="64"/>
      <c r="M11" s="66"/>
      <c r="N11" s="67"/>
      <c r="O11" s="68"/>
      <c r="P11" s="67"/>
      <c r="Q11" s="69" t="n">
        <v>22</v>
      </c>
      <c r="R11" s="62"/>
      <c r="S11" s="70" t="n">
        <v>20</v>
      </c>
      <c r="T11" s="62"/>
      <c r="U11" s="70"/>
      <c r="V11" s="62"/>
      <c r="W11" s="70" t="n">
        <v>23</v>
      </c>
      <c r="X11" s="62"/>
      <c r="Y11" s="71" t="n">
        <v>25</v>
      </c>
      <c r="Z11" s="64"/>
      <c r="AA11" s="71"/>
      <c r="AB11" s="64"/>
      <c r="AC11" s="71"/>
      <c r="AD11" s="271"/>
      <c r="AE11" s="81"/>
      <c r="AF11" s="64"/>
      <c r="AG11" s="71" t="n">
        <v>22</v>
      </c>
      <c r="AH11" s="71"/>
      <c r="AI11" s="72"/>
      <c r="AJ11" s="71" t="n">
        <v>21</v>
      </c>
      <c r="AK11" s="64"/>
      <c r="AL11" s="71" t="n">
        <v>26</v>
      </c>
      <c r="AM11" s="64"/>
      <c r="AN11" s="70" t="n">
        <v>19</v>
      </c>
      <c r="AO11" s="64"/>
      <c r="AP11" s="71" t="n">
        <v>19</v>
      </c>
      <c r="AQ11" s="64"/>
      <c r="AR11" s="63" t="n">
        <v>17</v>
      </c>
      <c r="AS11" s="74" t="n">
        <f aca="false">SUM(B11:AR11)</f>
        <v>280</v>
      </c>
      <c r="AT11" s="75" t="n">
        <v>14</v>
      </c>
      <c r="AU11" s="77" t="n">
        <v>5</v>
      </c>
    </row>
    <row r="12" customFormat="false" ht="18.6" hidden="false" customHeight="true" outlineLevel="0" collapsed="false">
      <c r="A12" s="32" t="s">
        <v>38</v>
      </c>
      <c r="B12" s="33"/>
      <c r="C12" s="57" t="n">
        <v>17</v>
      </c>
      <c r="D12" s="58"/>
      <c r="E12" s="59"/>
      <c r="F12" s="60" t="n">
        <v>1</v>
      </c>
      <c r="G12" s="61" t="n">
        <v>25</v>
      </c>
      <c r="H12" s="62"/>
      <c r="I12" s="63"/>
      <c r="J12" s="64"/>
      <c r="K12" s="65" t="n">
        <v>18</v>
      </c>
      <c r="L12" s="64"/>
      <c r="M12" s="66"/>
      <c r="N12" s="67"/>
      <c r="O12" s="68" t="n">
        <v>20</v>
      </c>
      <c r="P12" s="67"/>
      <c r="Q12" s="69" t="n">
        <v>27</v>
      </c>
      <c r="R12" s="62"/>
      <c r="S12" s="70"/>
      <c r="T12" s="62"/>
      <c r="U12" s="70" t="n">
        <v>19</v>
      </c>
      <c r="V12" s="62" t="n">
        <v>1</v>
      </c>
      <c r="W12" s="70" t="n">
        <v>17</v>
      </c>
      <c r="X12" s="62" t="n">
        <v>1</v>
      </c>
      <c r="Y12" s="71" t="n">
        <v>19</v>
      </c>
      <c r="Z12" s="64"/>
      <c r="AA12" s="71" t="n">
        <v>16</v>
      </c>
      <c r="AB12" s="64"/>
      <c r="AC12" s="71"/>
      <c r="AD12" s="64"/>
      <c r="AE12" s="71" t="n">
        <v>19</v>
      </c>
      <c r="AF12" s="64" t="n">
        <v>1</v>
      </c>
      <c r="AG12" s="71" t="n">
        <v>22</v>
      </c>
      <c r="AH12" s="71"/>
      <c r="AI12" s="72"/>
      <c r="AJ12" s="71"/>
      <c r="AK12" s="64" t="n">
        <v>1</v>
      </c>
      <c r="AL12" s="71" t="n">
        <v>22</v>
      </c>
      <c r="AM12" s="64" t="n">
        <v>1</v>
      </c>
      <c r="AN12" s="70" t="n">
        <v>21</v>
      </c>
      <c r="AO12" s="64"/>
      <c r="AP12" s="71"/>
      <c r="AQ12" s="64"/>
      <c r="AR12" s="63"/>
      <c r="AS12" s="74" t="n">
        <f aca="false">SUM(B12:AR12)</f>
        <v>268</v>
      </c>
      <c r="AT12" s="75" t="n">
        <v>13</v>
      </c>
      <c r="AU12" s="77" t="n">
        <v>6</v>
      </c>
    </row>
    <row r="13" customFormat="false" ht="18.6" hidden="false" customHeight="true" outlineLevel="0" collapsed="false">
      <c r="A13" s="32" t="s">
        <v>42</v>
      </c>
      <c r="B13" s="78"/>
      <c r="C13" s="57" t="n">
        <v>25</v>
      </c>
      <c r="D13" s="58"/>
      <c r="E13" s="59" t="n">
        <v>18</v>
      </c>
      <c r="F13" s="60"/>
      <c r="G13" s="61" t="n">
        <v>19</v>
      </c>
      <c r="H13" s="62"/>
      <c r="I13" s="63"/>
      <c r="J13" s="64"/>
      <c r="K13" s="65"/>
      <c r="L13" s="64"/>
      <c r="M13" s="66"/>
      <c r="N13" s="67" t="n">
        <v>1</v>
      </c>
      <c r="O13" s="68" t="n">
        <v>22</v>
      </c>
      <c r="P13" s="67"/>
      <c r="Q13" s="69" t="n">
        <v>20</v>
      </c>
      <c r="R13" s="62"/>
      <c r="S13" s="70"/>
      <c r="T13" s="62"/>
      <c r="U13" s="70"/>
      <c r="V13" s="62"/>
      <c r="W13" s="70" t="n">
        <v>20</v>
      </c>
      <c r="X13" s="62"/>
      <c r="Y13" s="71" t="n">
        <v>22</v>
      </c>
      <c r="Z13" s="64"/>
      <c r="AA13" s="71" t="n">
        <v>18</v>
      </c>
      <c r="AB13" s="64"/>
      <c r="AC13" s="71"/>
      <c r="AD13" s="64"/>
      <c r="AE13" s="71"/>
      <c r="AF13" s="64"/>
      <c r="AG13" s="71" t="n">
        <v>29</v>
      </c>
      <c r="AH13" s="71"/>
      <c r="AI13" s="72"/>
      <c r="AJ13" s="71"/>
      <c r="AK13" s="64"/>
      <c r="AL13" s="71" t="n">
        <v>22</v>
      </c>
      <c r="AM13" s="64"/>
      <c r="AN13" s="70" t="n">
        <v>20</v>
      </c>
      <c r="AO13" s="64"/>
      <c r="AP13" s="71" t="n">
        <v>21</v>
      </c>
      <c r="AQ13" s="64"/>
      <c r="AR13" s="63"/>
      <c r="AS13" s="74" t="n">
        <f aca="false">SUM(B13:AR13)</f>
        <v>257</v>
      </c>
      <c r="AT13" s="75" t="n">
        <v>12</v>
      </c>
      <c r="AU13" s="77" t="n">
        <v>7</v>
      </c>
    </row>
    <row r="14" customFormat="false" ht="18.6" hidden="false" customHeight="true" outlineLevel="0" collapsed="false">
      <c r="A14" s="82" t="s">
        <v>44</v>
      </c>
      <c r="B14" s="33"/>
      <c r="C14" s="57" t="n">
        <v>32</v>
      </c>
      <c r="D14" s="58"/>
      <c r="E14" s="59"/>
      <c r="F14" s="60"/>
      <c r="G14" s="61"/>
      <c r="H14" s="62"/>
      <c r="I14" s="63"/>
      <c r="J14" s="64"/>
      <c r="K14" s="65" t="n">
        <v>25</v>
      </c>
      <c r="L14" s="64"/>
      <c r="M14" s="66"/>
      <c r="N14" s="67"/>
      <c r="O14" s="68"/>
      <c r="P14" s="67"/>
      <c r="Q14" s="69" t="n">
        <v>25</v>
      </c>
      <c r="R14" s="62"/>
      <c r="S14" s="70"/>
      <c r="T14" s="62"/>
      <c r="U14" s="70" t="n">
        <v>23</v>
      </c>
      <c r="V14" s="62"/>
      <c r="W14" s="70" t="n">
        <v>23</v>
      </c>
      <c r="X14" s="62"/>
      <c r="Y14" s="71" t="n">
        <v>27</v>
      </c>
      <c r="Z14" s="64"/>
      <c r="AA14" s="71"/>
      <c r="AB14" s="64"/>
      <c r="AC14" s="71"/>
      <c r="AD14" s="64"/>
      <c r="AE14" s="71" t="n">
        <v>27</v>
      </c>
      <c r="AF14" s="64"/>
      <c r="AG14" s="71"/>
      <c r="AH14" s="71"/>
      <c r="AI14" s="72"/>
      <c r="AJ14" s="71"/>
      <c r="AK14" s="64"/>
      <c r="AL14" s="71"/>
      <c r="AM14" s="64"/>
      <c r="AN14" s="70" t="n">
        <v>17</v>
      </c>
      <c r="AO14" s="64"/>
      <c r="AP14" s="71" t="n">
        <v>26</v>
      </c>
      <c r="AQ14" s="64"/>
      <c r="AR14" s="63" t="n">
        <v>19</v>
      </c>
      <c r="AS14" s="74" t="n">
        <f aca="false">SUM(B14:AR14)</f>
        <v>244</v>
      </c>
      <c r="AT14" s="83" t="n">
        <v>10</v>
      </c>
      <c r="AU14" s="77" t="n">
        <v>8</v>
      </c>
    </row>
    <row r="15" customFormat="false" ht="18.6" hidden="false" customHeight="true" outlineLevel="0" collapsed="false">
      <c r="A15" s="32" t="s">
        <v>36</v>
      </c>
      <c r="B15" s="78"/>
      <c r="C15" s="57" t="n">
        <v>21</v>
      </c>
      <c r="D15" s="58"/>
      <c r="E15" s="59" t="n">
        <v>19</v>
      </c>
      <c r="F15" s="60"/>
      <c r="G15" s="61" t="n">
        <v>20</v>
      </c>
      <c r="H15" s="62"/>
      <c r="I15" s="63"/>
      <c r="J15" s="64"/>
      <c r="K15" s="65" t="n">
        <v>19</v>
      </c>
      <c r="L15" s="64"/>
      <c r="M15" s="66"/>
      <c r="N15" s="67"/>
      <c r="O15" s="68" t="n">
        <v>23</v>
      </c>
      <c r="P15" s="67"/>
      <c r="Q15" s="69" t="n">
        <v>20</v>
      </c>
      <c r="R15" s="62" t="n">
        <v>1</v>
      </c>
      <c r="S15" s="70" t="n">
        <v>17</v>
      </c>
      <c r="T15" s="62"/>
      <c r="U15" s="70"/>
      <c r="V15" s="62"/>
      <c r="W15" s="70" t="n">
        <v>23</v>
      </c>
      <c r="X15" s="62"/>
      <c r="Y15" s="71" t="n">
        <v>22</v>
      </c>
      <c r="Z15" s="64" t="n">
        <v>1</v>
      </c>
      <c r="AA15" s="71" t="n">
        <v>20</v>
      </c>
      <c r="AB15" s="64"/>
      <c r="AC15" s="71"/>
      <c r="AD15" s="64"/>
      <c r="AE15" s="71"/>
      <c r="AF15" s="64"/>
      <c r="AG15" s="71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206</v>
      </c>
      <c r="AT15" s="75" t="n">
        <v>10</v>
      </c>
      <c r="AU15" s="77" t="n">
        <v>9</v>
      </c>
    </row>
    <row r="16" customFormat="false" ht="18.6" hidden="false" customHeight="true" outlineLevel="0" collapsed="false">
      <c r="A16" s="32" t="s">
        <v>34</v>
      </c>
      <c r="B16" s="33" t="n">
        <v>2</v>
      </c>
      <c r="C16" s="57" t="n">
        <v>24</v>
      </c>
      <c r="D16" s="58"/>
      <c r="E16" s="59" t="n">
        <v>17</v>
      </c>
      <c r="F16" s="60"/>
      <c r="G16" s="61" t="n">
        <v>23</v>
      </c>
      <c r="H16" s="62"/>
      <c r="I16" s="63"/>
      <c r="J16" s="64"/>
      <c r="K16" s="65" t="n">
        <v>17</v>
      </c>
      <c r="L16" s="64"/>
      <c r="M16" s="66"/>
      <c r="N16" s="67"/>
      <c r="O16" s="68" t="n">
        <v>20</v>
      </c>
      <c r="P16" s="67"/>
      <c r="Q16" s="69" t="n">
        <v>20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1" t="n">
        <v>19</v>
      </c>
      <c r="AH16" s="71"/>
      <c r="AI16" s="72"/>
      <c r="AJ16" s="71"/>
      <c r="AK16" s="64"/>
      <c r="AL16" s="71"/>
      <c r="AM16" s="64"/>
      <c r="AN16" s="70" t="n">
        <v>24</v>
      </c>
      <c r="AO16" s="64"/>
      <c r="AP16" s="71" t="n">
        <v>18</v>
      </c>
      <c r="AQ16" s="64"/>
      <c r="AR16" s="63" t="n">
        <v>16</v>
      </c>
      <c r="AS16" s="74" t="n">
        <f aca="false">SUM(B16:AR16)</f>
        <v>200</v>
      </c>
      <c r="AT16" s="75" t="n">
        <v>10</v>
      </c>
      <c r="AU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 t="n">
        <v>20</v>
      </c>
      <c r="X17" s="62"/>
      <c r="Y17" s="71" t="n">
        <v>25</v>
      </c>
      <c r="Z17" s="64"/>
      <c r="AA17" s="71"/>
      <c r="AB17" s="64"/>
      <c r="AC17" s="71" t="n">
        <v>20</v>
      </c>
      <c r="AD17" s="64"/>
      <c r="AE17" s="71"/>
      <c r="AF17" s="64"/>
      <c r="AG17" s="71" t="n">
        <v>19</v>
      </c>
      <c r="AH17" s="71"/>
      <c r="AI17" s="72"/>
      <c r="AJ17" s="71" t="n">
        <v>23</v>
      </c>
      <c r="AK17" s="64"/>
      <c r="AL17" s="71" t="n">
        <v>19</v>
      </c>
      <c r="AM17" s="64"/>
      <c r="AN17" s="70"/>
      <c r="AO17" s="64"/>
      <c r="AP17" s="71"/>
      <c r="AQ17" s="64"/>
      <c r="AR17" s="63"/>
      <c r="AS17" s="74" t="n">
        <f aca="false">SUM(B17:AR17)</f>
        <v>165</v>
      </c>
      <c r="AT17" s="75" t="n">
        <v>8</v>
      </c>
      <c r="AU17" s="77" t="n">
        <v>11</v>
      </c>
    </row>
    <row r="18" customFormat="false" ht="18.6" hidden="false" customHeight="true" outlineLevel="0" collapsed="false">
      <c r="A18" s="82" t="s">
        <v>39</v>
      </c>
      <c r="B18" s="78"/>
      <c r="C18" s="57" t="n">
        <v>20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 t="n">
        <v>20</v>
      </c>
      <c r="X18" s="62"/>
      <c r="Y18" s="71" t="n">
        <v>19</v>
      </c>
      <c r="Z18" s="64"/>
      <c r="AA18" s="71"/>
      <c r="AB18" s="64"/>
      <c r="AC18" s="71"/>
      <c r="AD18" s="64"/>
      <c r="AE18" s="71"/>
      <c r="AF18" s="64"/>
      <c r="AG18" s="71" t="n">
        <v>23</v>
      </c>
      <c r="AH18" s="71"/>
      <c r="AI18" s="72"/>
      <c r="AJ18" s="71"/>
      <c r="AK18" s="64"/>
      <c r="AL18" s="71" t="n">
        <v>19</v>
      </c>
      <c r="AM18" s="64"/>
      <c r="AN18" s="70"/>
      <c r="AO18" s="64"/>
      <c r="AP18" s="71"/>
      <c r="AQ18" s="64"/>
      <c r="AR18" s="63"/>
      <c r="AS18" s="74" t="n">
        <f aca="false">SUM(B18:AR18)</f>
        <v>101</v>
      </c>
      <c r="AT18" s="83" t="n">
        <v>5</v>
      </c>
      <c r="AU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 t="n">
        <v>20</v>
      </c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1" t="n">
        <v>22</v>
      </c>
      <c r="AH19" s="71"/>
      <c r="AI19" s="72"/>
      <c r="AJ19" s="71"/>
      <c r="AK19" s="64"/>
      <c r="AL19" s="71" t="n">
        <v>19</v>
      </c>
      <c r="AM19" s="64"/>
      <c r="AN19" s="70" t="n">
        <v>18</v>
      </c>
      <c r="AO19" s="64"/>
      <c r="AP19" s="71"/>
      <c r="AQ19" s="64"/>
      <c r="AR19" s="63"/>
      <c r="AS19" s="74" t="n">
        <f aca="false">SUM(B19:AR19)</f>
        <v>98</v>
      </c>
      <c r="AT19" s="75" t="n">
        <v>5</v>
      </c>
      <c r="AU19" s="77" t="n">
        <v>13</v>
      </c>
    </row>
    <row r="20" customFormat="false" ht="18.6" hidden="false" customHeight="true" outlineLevel="0" collapsed="false">
      <c r="A20" s="32" t="s">
        <v>46</v>
      </c>
      <c r="B20" s="78"/>
      <c r="C20" s="57"/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1" t="n">
        <v>19</v>
      </c>
      <c r="AH20" s="71"/>
      <c r="AI20" s="72"/>
      <c r="AJ20" s="71" t="n">
        <v>17</v>
      </c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36</v>
      </c>
      <c r="AT20" s="75" t="n">
        <v>2</v>
      </c>
      <c r="AU20" s="77" t="n">
        <v>14</v>
      </c>
    </row>
    <row r="21" customFormat="false" ht="18.6" hidden="false" customHeight="true" outlineLevel="0" collapsed="false">
      <c r="A21" s="79" t="s">
        <v>48</v>
      </c>
      <c r="B21" s="78"/>
      <c r="C21" s="57" t="n">
        <v>16</v>
      </c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 t="n">
        <v>19</v>
      </c>
      <c r="Z21" s="64"/>
      <c r="AA21" s="71"/>
      <c r="AB21" s="64"/>
      <c r="AC21" s="71"/>
      <c r="AD21" s="64"/>
      <c r="AE21" s="71"/>
      <c r="AF21" s="64"/>
      <c r="AG21" s="71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35</v>
      </c>
      <c r="AT21" s="75" t="n">
        <v>2</v>
      </c>
      <c r="AU21" s="77" t="n">
        <v>15</v>
      </c>
    </row>
    <row r="22" customFormat="false" ht="18.6" hidden="false" customHeight="true" outlineLevel="0" collapsed="false">
      <c r="A22" s="85" t="s">
        <v>41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1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 t="n">
        <v>0</v>
      </c>
      <c r="AU22" s="77"/>
    </row>
    <row r="23" customFormat="false" ht="18.6" hidden="false" customHeight="true" outlineLevel="0" collapsed="false">
      <c r="A23" s="85" t="s">
        <v>43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7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 t="n">
        <v>0</v>
      </c>
      <c r="AU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9"/>
      <c r="AM24" s="127"/>
      <c r="AN24" s="128"/>
      <c r="AO24" s="120"/>
      <c r="AP24" s="121"/>
      <c r="AQ24" s="120"/>
      <c r="AR24" s="121"/>
      <c r="AS24" s="123" t="n">
        <f aca="false">SUM(AS7:AS23)</f>
        <v>3184</v>
      </c>
      <c r="AT24" s="130"/>
      <c r="AU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46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0</v>
      </c>
      <c r="K25" s="139" t="n">
        <f aca="false">SUM(K7:K24)</f>
        <v>150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09</v>
      </c>
      <c r="R25" s="135" t="n">
        <f aca="false">SUM(R7:R24)</f>
        <v>1</v>
      </c>
      <c r="S25" s="136" t="n">
        <f aca="false">SUM(S7:S24)</f>
        <v>84</v>
      </c>
      <c r="T25" s="137" t="n">
        <f aca="false">SUM(T7:T24)</f>
        <v>1</v>
      </c>
      <c r="U25" s="133" t="n">
        <f aca="false">SUM(U7:U24)</f>
        <v>86</v>
      </c>
      <c r="V25" s="135" t="n">
        <f aca="false">SUM(V7:V24)</f>
        <v>1</v>
      </c>
      <c r="W25" s="136" t="n">
        <f aca="false">SUM(W7:W24)</f>
        <v>228</v>
      </c>
      <c r="X25" s="137" t="n">
        <f aca="false">SUM(X7:X24)</f>
        <v>1</v>
      </c>
      <c r="Y25" s="133" t="n">
        <f aca="false">SUM(Y7:Y24)</f>
        <v>286</v>
      </c>
      <c r="Z25" s="135" t="n">
        <f aca="false">SUM(Z7:Z24)</f>
        <v>1</v>
      </c>
      <c r="AA25" s="136" t="n">
        <f aca="false">SUM(AA7:AA24)</f>
        <v>101</v>
      </c>
      <c r="AB25" s="137" t="n">
        <f aca="false">SUM(AB7:AB24)</f>
        <v>1</v>
      </c>
      <c r="AC25" s="133" t="n">
        <f aca="false">SUM(AC7:AC24)</f>
        <v>85</v>
      </c>
      <c r="AD25" s="135" t="n">
        <f aca="false">SUM(AD7:AD24)</f>
        <v>1</v>
      </c>
      <c r="AE25" s="136" t="n">
        <f aca="false">SUM(AE7:AE24)</f>
        <v>92</v>
      </c>
      <c r="AF25" s="137" t="n">
        <f aca="false">SUM(AF7:AF24)</f>
        <v>1</v>
      </c>
      <c r="AG25" s="133" t="n">
        <f aca="false">SUM(AG7:AG24)</f>
        <v>283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87</v>
      </c>
      <c r="AK25" s="137" t="n">
        <f aca="false">SUM(AK7:AK24)</f>
        <v>1</v>
      </c>
      <c r="AL25" s="141" t="n">
        <f aca="false">SUM(AL7:AL24)</f>
        <v>202</v>
      </c>
      <c r="AM25" s="137" t="n">
        <f aca="false">SUM(AM7:AM24)</f>
        <v>1</v>
      </c>
      <c r="AN25" s="133" t="n">
        <f aca="false">SUM(AN7:AN24)</f>
        <v>196</v>
      </c>
      <c r="AO25" s="135" t="n">
        <f aca="false">SUM(AO7:AO24)</f>
        <v>0</v>
      </c>
      <c r="AP25" s="136" t="n">
        <f aca="false">SUM(AP7:AP24)</f>
        <v>84</v>
      </c>
      <c r="AQ25" s="133" t="n">
        <f aca="false">SUM(AQ7:AQ24)</f>
        <v>1</v>
      </c>
      <c r="AR25" s="134" t="n">
        <f aca="false">SUM(AR7:AR24)</f>
        <v>99</v>
      </c>
      <c r="AS25" s="142" t="n">
        <f aca="false">SUM(B25:AR25)</f>
        <v>3184</v>
      </c>
      <c r="AT25" s="133"/>
      <c r="AU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9"/>
      <c r="AM26" s="155"/>
      <c r="AN26" s="155"/>
      <c r="AO26" s="156"/>
      <c r="AP26" s="157"/>
      <c r="AQ26" s="152"/>
      <c r="AR26" s="153"/>
      <c r="AS26" s="155"/>
      <c r="AT26" s="152"/>
      <c r="AU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6"/>
      <c r="AM27" s="172"/>
      <c r="AN27" s="172"/>
      <c r="AO27" s="173"/>
      <c r="AP27" s="174"/>
      <c r="AQ27" s="169"/>
      <c r="AR27" s="170"/>
      <c r="AS27" s="172"/>
      <c r="AT27" s="169"/>
      <c r="AU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9"/>
      <c r="AM28" s="155"/>
      <c r="AN28" s="155"/>
      <c r="AO28" s="156"/>
      <c r="AP28" s="157"/>
      <c r="AQ28" s="152"/>
      <c r="AR28" s="153"/>
      <c r="AS28" s="155"/>
      <c r="AT28" s="152"/>
      <c r="AU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9"/>
      <c r="AM29" s="155"/>
      <c r="AN29" s="155"/>
      <c r="AO29" s="156"/>
      <c r="AP29" s="157"/>
      <c r="AQ29" s="152"/>
      <c r="AR29" s="153"/>
      <c r="AS29" s="155"/>
      <c r="AT29" s="152"/>
      <c r="AU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9"/>
      <c r="AM30" s="155"/>
      <c r="AN30" s="155"/>
      <c r="AO30" s="156"/>
      <c r="AP30" s="157"/>
      <c r="AQ30" s="152"/>
      <c r="AR30" s="153"/>
      <c r="AS30" s="155"/>
      <c r="AT30" s="152"/>
      <c r="AU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9"/>
      <c r="AM31" s="155"/>
      <c r="AN31" s="155"/>
      <c r="AO31" s="156"/>
      <c r="AP31" s="157"/>
      <c r="AQ31" s="152"/>
      <c r="AR31" s="153"/>
      <c r="AS31" s="155"/>
      <c r="AT31" s="152"/>
      <c r="AU31" s="157"/>
      <c r="AV31" s="0"/>
      <c r="AW31" s="0"/>
      <c r="AX31" s="0"/>
      <c r="AY31" s="0"/>
      <c r="AZ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9"/>
      <c r="AM32" s="155"/>
      <c r="AN32" s="155"/>
      <c r="AO32" s="156"/>
      <c r="AP32" s="157"/>
      <c r="AQ32" s="152"/>
      <c r="AR32" s="153"/>
      <c r="AS32" s="155"/>
      <c r="AT32" s="152"/>
      <c r="AU32" s="157"/>
      <c r="AV32" s="0"/>
      <c r="AW32" s="0"/>
      <c r="AX32" s="0"/>
      <c r="AY32" s="0"/>
      <c r="AZ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9"/>
      <c r="AM33" s="155"/>
      <c r="AN33" s="155"/>
      <c r="AO33" s="156"/>
      <c r="AP33" s="157"/>
      <c r="AQ33" s="152"/>
      <c r="AR33" s="153"/>
      <c r="AS33" s="155"/>
      <c r="AT33" s="152"/>
      <c r="AU33" s="157"/>
      <c r="AV33" s="0"/>
      <c r="AW33" s="0"/>
      <c r="AX33" s="0"/>
      <c r="AY33" s="0"/>
      <c r="AZ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9"/>
      <c r="AM34" s="155"/>
      <c r="AN34" s="155"/>
      <c r="AO34" s="156"/>
      <c r="AP34" s="157"/>
      <c r="AQ34" s="152"/>
      <c r="AR34" s="153"/>
      <c r="AS34" s="155"/>
      <c r="AT34" s="152"/>
      <c r="AU34" s="157"/>
      <c r="AV34" s="0"/>
      <c r="AW34" s="0"/>
      <c r="AX34" s="0"/>
      <c r="AY34" s="0"/>
      <c r="AZ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9"/>
      <c r="AM35" s="155"/>
      <c r="AN35" s="155"/>
      <c r="AO35" s="156"/>
      <c r="AP35" s="157"/>
      <c r="AQ35" s="152"/>
      <c r="AR35" s="153"/>
      <c r="AS35" s="155"/>
      <c r="AT35" s="152"/>
      <c r="AU35" s="157"/>
      <c r="AV35" s="0"/>
      <c r="AW35" s="0"/>
      <c r="AX35" s="0"/>
      <c r="AY35" s="0"/>
      <c r="AZ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9"/>
      <c r="AM36" s="155"/>
      <c r="AN36" s="155"/>
      <c r="AO36" s="156"/>
      <c r="AP36" s="157"/>
      <c r="AQ36" s="152"/>
      <c r="AR36" s="153"/>
      <c r="AS36" s="155"/>
      <c r="AT36" s="152"/>
      <c r="AU36" s="157"/>
      <c r="AV36" s="0"/>
      <c r="AW36" s="0"/>
      <c r="AX36" s="0"/>
      <c r="AY36" s="0"/>
      <c r="AZ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9"/>
      <c r="AM37" s="155"/>
      <c r="AN37" s="155"/>
      <c r="AO37" s="156"/>
      <c r="AP37" s="157"/>
      <c r="AQ37" s="152"/>
      <c r="AR37" s="153"/>
      <c r="AS37" s="155"/>
      <c r="AT37" s="152"/>
      <c r="AU37" s="157"/>
      <c r="AV37" s="0"/>
      <c r="AW37" s="0"/>
      <c r="AX37" s="0"/>
      <c r="AY37" s="0"/>
      <c r="AZ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9"/>
      <c r="AM38" s="155"/>
      <c r="AN38" s="155"/>
      <c r="AO38" s="156"/>
      <c r="AP38" s="157"/>
      <c r="AQ38" s="152"/>
      <c r="AR38" s="153"/>
      <c r="AS38" s="155"/>
      <c r="AT38" s="152"/>
      <c r="AU38" s="157"/>
      <c r="AV38" s="0"/>
      <c r="AW38" s="0"/>
      <c r="AX38" s="0"/>
      <c r="AY38" s="0"/>
      <c r="AZ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9"/>
      <c r="AM39" s="155"/>
      <c r="AN39" s="155"/>
      <c r="AO39" s="156"/>
      <c r="AP39" s="157"/>
      <c r="AQ39" s="152"/>
      <c r="AR39" s="153"/>
      <c r="AS39" s="155"/>
      <c r="AT39" s="152"/>
      <c r="AU39" s="157"/>
      <c r="AV39" s="0"/>
      <c r="AW39" s="0"/>
      <c r="AX39" s="0"/>
      <c r="AY39" s="0"/>
      <c r="AZ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9"/>
      <c r="AM40" s="155"/>
      <c r="AN40" s="155"/>
      <c r="AO40" s="156"/>
      <c r="AP40" s="157"/>
      <c r="AQ40" s="152"/>
      <c r="AR40" s="153"/>
      <c r="AS40" s="155"/>
      <c r="AT40" s="152"/>
      <c r="AU40" s="157"/>
      <c r="AV40" s="0"/>
      <c r="AW40" s="0"/>
      <c r="AX40" s="0"/>
      <c r="AY40" s="0"/>
      <c r="AZ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9"/>
      <c r="AM41" s="155"/>
      <c r="AN41" s="155"/>
      <c r="AO41" s="156"/>
      <c r="AP41" s="157"/>
      <c r="AQ41" s="152"/>
      <c r="AR41" s="153"/>
      <c r="AS41" s="155"/>
      <c r="AT41" s="152"/>
      <c r="AU41" s="157"/>
      <c r="AV41" s="0"/>
      <c r="AW41" s="0"/>
      <c r="AX41" s="0"/>
      <c r="AY41" s="0"/>
      <c r="AZ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9"/>
      <c r="AM42" s="155"/>
      <c r="AN42" s="155"/>
      <c r="AO42" s="156"/>
      <c r="AP42" s="157"/>
      <c r="AQ42" s="152"/>
      <c r="AR42" s="153"/>
      <c r="AS42" s="155"/>
      <c r="AT42" s="152"/>
      <c r="AU42" s="157"/>
      <c r="AV42" s="0"/>
      <c r="AW42" s="0"/>
      <c r="AX42" s="0"/>
      <c r="AY42" s="0"/>
      <c r="AZ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9"/>
      <c r="AM43" s="155"/>
      <c r="AN43" s="155"/>
      <c r="AO43" s="156"/>
      <c r="AP43" s="157"/>
      <c r="AQ43" s="152"/>
      <c r="AR43" s="153"/>
      <c r="AS43" s="155"/>
      <c r="AT43" s="152"/>
      <c r="AU43" s="157"/>
      <c r="AV43" s="0"/>
      <c r="AW43" s="0"/>
      <c r="AX43" s="0"/>
      <c r="AY43" s="0"/>
      <c r="AZ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9"/>
      <c r="AM44" s="155"/>
      <c r="AN44" s="155"/>
      <c r="AO44" s="156"/>
      <c r="AP44" s="157"/>
      <c r="AQ44" s="152"/>
      <c r="AR44" s="153"/>
      <c r="AS44" s="155"/>
      <c r="AT44" s="152"/>
      <c r="AU44" s="157"/>
      <c r="AV44" s="0"/>
      <c r="AW44" s="0"/>
      <c r="AX44" s="0"/>
      <c r="AY44" s="0"/>
      <c r="AZ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9"/>
      <c r="AM45" s="155"/>
      <c r="AN45" s="155"/>
      <c r="AO45" s="156"/>
      <c r="AP45" s="157"/>
      <c r="AQ45" s="152"/>
      <c r="AR45" s="153"/>
      <c r="AS45" s="155"/>
      <c r="AT45" s="152"/>
      <c r="AU45" s="157"/>
      <c r="AV45" s="0"/>
      <c r="AW45" s="0"/>
      <c r="AX45" s="0"/>
      <c r="AY45" s="0"/>
      <c r="AZ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9"/>
      <c r="AM46" s="155"/>
      <c r="AN46" s="155"/>
      <c r="AO46" s="156"/>
      <c r="AP46" s="157"/>
      <c r="AQ46" s="152"/>
      <c r="AR46" s="153"/>
      <c r="AS46" s="155"/>
      <c r="AT46" s="152"/>
      <c r="AU46" s="157"/>
      <c r="AV46" s="0"/>
      <c r="AW46" s="0"/>
      <c r="AX46" s="0"/>
      <c r="AY46" s="0"/>
      <c r="AZ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9"/>
      <c r="AM47" s="155"/>
      <c r="AN47" s="155"/>
      <c r="AO47" s="156"/>
      <c r="AP47" s="157"/>
      <c r="AQ47" s="152"/>
      <c r="AR47" s="153"/>
      <c r="AS47" s="155"/>
      <c r="AT47" s="152"/>
      <c r="AU47" s="157"/>
      <c r="AV47" s="0"/>
      <c r="AW47" s="0"/>
      <c r="AX47" s="0"/>
      <c r="AY47" s="0"/>
      <c r="AZ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9"/>
      <c r="AM48" s="155"/>
      <c r="AN48" s="155"/>
      <c r="AO48" s="156"/>
      <c r="AP48" s="157"/>
      <c r="AQ48" s="152"/>
      <c r="AR48" s="153"/>
      <c r="AS48" s="155"/>
      <c r="AT48" s="152"/>
      <c r="AU48" s="157"/>
      <c r="AV48" s="0"/>
      <c r="AW48" s="0"/>
      <c r="AX48" s="0"/>
      <c r="AY48" s="0"/>
      <c r="AZ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9"/>
      <c r="AM49" s="155"/>
      <c r="AN49" s="155"/>
      <c r="AO49" s="156"/>
      <c r="AP49" s="157"/>
      <c r="AQ49" s="152"/>
      <c r="AR49" s="153"/>
      <c r="AS49" s="155"/>
      <c r="AT49" s="152"/>
      <c r="AU49" s="157"/>
      <c r="AV49" s="0"/>
      <c r="AW49" s="0"/>
      <c r="AX49" s="0"/>
      <c r="AY49" s="0"/>
      <c r="AZ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9"/>
      <c r="AM50" s="155"/>
      <c r="AN50" s="155"/>
      <c r="AO50" s="156"/>
      <c r="AP50" s="157"/>
      <c r="AQ50" s="152"/>
      <c r="AR50" s="153"/>
      <c r="AS50" s="155"/>
      <c r="AT50" s="152"/>
      <c r="AU50" s="157"/>
      <c r="AV50" s="0"/>
      <c r="AW50" s="0"/>
      <c r="AX50" s="0"/>
      <c r="AY50" s="0"/>
      <c r="AZ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9"/>
      <c r="AM51" s="155"/>
      <c r="AN51" s="155"/>
      <c r="AO51" s="156"/>
      <c r="AP51" s="157"/>
      <c r="AQ51" s="152"/>
      <c r="AR51" s="153"/>
      <c r="AS51" s="155"/>
      <c r="AT51" s="152"/>
      <c r="AU51" s="157"/>
      <c r="AV51" s="0"/>
      <c r="AW51" s="0"/>
      <c r="AX51" s="0"/>
      <c r="AY51" s="0"/>
      <c r="AZ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9"/>
      <c r="AM52" s="155"/>
      <c r="AN52" s="155"/>
      <c r="AO52" s="156"/>
      <c r="AP52" s="157"/>
      <c r="AQ52" s="152"/>
      <c r="AR52" s="153"/>
      <c r="AS52" s="155"/>
      <c r="AT52" s="152"/>
      <c r="AU52" s="157"/>
      <c r="AV52" s="0"/>
      <c r="AW52" s="0"/>
      <c r="AX52" s="0"/>
      <c r="AY52" s="0"/>
      <c r="AZ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 t="n">
        <v>5</v>
      </c>
      <c r="T53" s="192"/>
      <c r="U53" s="193" t="n">
        <v>6</v>
      </c>
      <c r="V53" s="190"/>
      <c r="W53" s="191" t="n">
        <v>10</v>
      </c>
      <c r="X53" s="192"/>
      <c r="Y53" s="193" t="n">
        <v>12</v>
      </c>
      <c r="Z53" s="190"/>
      <c r="AA53" s="191" t="n">
        <v>5</v>
      </c>
      <c r="AB53" s="192"/>
      <c r="AC53" s="193" t="n">
        <v>5</v>
      </c>
      <c r="AD53" s="190"/>
      <c r="AE53" s="191" t="n">
        <v>7</v>
      </c>
      <c r="AF53" s="192"/>
      <c r="AG53" s="194" t="n">
        <v>12</v>
      </c>
      <c r="AH53" s="195"/>
      <c r="AI53" s="190"/>
      <c r="AJ53" s="191" t="n">
        <v>6</v>
      </c>
      <c r="AK53" s="192"/>
      <c r="AL53" s="194" t="n">
        <v>9</v>
      </c>
      <c r="AM53" s="192"/>
      <c r="AN53" s="193" t="n">
        <v>9</v>
      </c>
      <c r="AO53" s="190"/>
      <c r="AP53" s="191" t="n">
        <v>6</v>
      </c>
      <c r="AQ53" s="187"/>
      <c r="AR53" s="188" t="n">
        <v>6</v>
      </c>
      <c r="AS53" s="189" t="n">
        <f aca="false">SUM(B53:AR53)</f>
        <v>157</v>
      </c>
      <c r="AT53" s="196"/>
      <c r="AU53" s="197"/>
      <c r="AV53" s="198"/>
      <c r="AW53" s="198"/>
      <c r="AX53" s="198"/>
      <c r="AY53" s="198"/>
      <c r="AZ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 t="n">
        <v>5</v>
      </c>
      <c r="T54" s="214"/>
      <c r="U54" s="215" t="n">
        <v>6</v>
      </c>
      <c r="V54" s="212"/>
      <c r="W54" s="213" t="n">
        <v>10</v>
      </c>
      <c r="X54" s="214"/>
      <c r="Y54" s="215" t="n">
        <v>12</v>
      </c>
      <c r="Z54" s="212"/>
      <c r="AA54" s="213" t="n">
        <v>5</v>
      </c>
      <c r="AB54" s="214"/>
      <c r="AC54" s="215" t="n">
        <v>5</v>
      </c>
      <c r="AD54" s="212"/>
      <c r="AE54" s="213" t="n">
        <v>7</v>
      </c>
      <c r="AF54" s="214"/>
      <c r="AG54" s="216" t="n">
        <v>12</v>
      </c>
      <c r="AH54" s="217"/>
      <c r="AI54" s="212"/>
      <c r="AJ54" s="213" t="n">
        <v>6</v>
      </c>
      <c r="AK54" s="214"/>
      <c r="AL54" s="216" t="n">
        <v>9</v>
      </c>
      <c r="AM54" s="214"/>
      <c r="AN54" s="215" t="n">
        <v>9</v>
      </c>
      <c r="AO54" s="212"/>
      <c r="AP54" s="213" t="n">
        <v>6</v>
      </c>
      <c r="AQ54" s="209"/>
      <c r="AR54" s="210" t="n">
        <v>6</v>
      </c>
      <c r="AS54" s="211" t="n">
        <f aca="false">SUM(B54:AR54)</f>
        <v>157</v>
      </c>
      <c r="AT54" s="218"/>
      <c r="AU54" s="219"/>
      <c r="AV54" s="198"/>
      <c r="AW54" s="198"/>
      <c r="AX54" s="198"/>
      <c r="AY54" s="198"/>
      <c r="AZ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 t="n">
        <v>60</v>
      </c>
      <c r="T55" s="234"/>
      <c r="U55" s="235" t="n">
        <v>72</v>
      </c>
      <c r="V55" s="232"/>
      <c r="W55" s="233" t="n">
        <v>120</v>
      </c>
      <c r="X55" s="234"/>
      <c r="Y55" s="235" t="n">
        <v>120</v>
      </c>
      <c r="Z55" s="232"/>
      <c r="AA55" s="233" t="n">
        <v>10</v>
      </c>
      <c r="AB55" s="234"/>
      <c r="AC55" s="235" t="n">
        <v>30</v>
      </c>
      <c r="AD55" s="232"/>
      <c r="AE55" s="233" t="n">
        <v>84</v>
      </c>
      <c r="AF55" s="234"/>
      <c r="AG55" s="236" t="n">
        <v>144</v>
      </c>
      <c r="AH55" s="237"/>
      <c r="AI55" s="232"/>
      <c r="AJ55" s="233" t="n">
        <v>24</v>
      </c>
      <c r="AK55" s="234"/>
      <c r="AL55" s="236" t="n">
        <v>36</v>
      </c>
      <c r="AM55" s="234"/>
      <c r="AN55" s="235" t="n">
        <v>18</v>
      </c>
      <c r="AO55" s="232"/>
      <c r="AP55" s="233" t="n">
        <v>12</v>
      </c>
      <c r="AQ55" s="229"/>
      <c r="AR55" s="230" t="n">
        <v>72</v>
      </c>
      <c r="AS55" s="238" t="n">
        <f aca="false">SUM(B55:AR55)</f>
        <v>1252</v>
      </c>
      <c r="AT55" s="239"/>
      <c r="AU55" s="240"/>
      <c r="AV55" s="198"/>
      <c r="AW55" s="198"/>
      <c r="AX55" s="198"/>
      <c r="AY55" s="198"/>
      <c r="AZ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0"/>
      <c r="AW56" s="0"/>
      <c r="AX56" s="0"/>
      <c r="AY56" s="0"/>
      <c r="AZ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0"/>
      <c r="AW57" s="0"/>
      <c r="AX57" s="0"/>
      <c r="AY57" s="0"/>
      <c r="AZ57" s="0"/>
    </row>
    <row r="58" s="1" customFormat="true" ht="30" hidden="false" customHeight="true" outlineLevel="0" collapsed="false">
      <c r="A58" s="243" t="s">
        <v>103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0"/>
      <c r="AW58" s="0"/>
      <c r="AX58" s="0"/>
      <c r="AY58" s="0"/>
      <c r="AZ58" s="0"/>
    </row>
  </sheetData>
  <mergeCells count="113">
    <mergeCell ref="A1:AU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S6"/>
    <mergeCell ref="AT2:AT6"/>
    <mergeCell ref="AU2:AU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U56"/>
    <mergeCell ref="A57:AU57"/>
    <mergeCell ref="A58:AU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57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33</v>
      </c>
      <c r="B7" s="33"/>
      <c r="C7" s="34" t="n">
        <v>29</v>
      </c>
      <c r="D7" s="35" t="n">
        <v>1</v>
      </c>
      <c r="E7" s="36" t="n">
        <v>28</v>
      </c>
      <c r="F7" s="37"/>
      <c r="G7" s="38"/>
      <c r="H7" s="39"/>
      <c r="I7" s="40"/>
      <c r="J7" s="41"/>
      <c r="K7" s="42"/>
      <c r="L7" s="41"/>
      <c r="M7" s="43"/>
      <c r="N7" s="44"/>
      <c r="O7" s="45"/>
      <c r="P7" s="44"/>
      <c r="Q7" s="46"/>
      <c r="R7" s="39"/>
      <c r="S7" s="47"/>
      <c r="T7" s="39"/>
      <c r="U7" s="47"/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58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45</v>
      </c>
      <c r="B8" s="33"/>
      <c r="C8" s="57" t="n">
        <v>27</v>
      </c>
      <c r="D8" s="58"/>
      <c r="E8" s="59" t="n">
        <v>25</v>
      </c>
      <c r="F8" s="60"/>
      <c r="G8" s="61"/>
      <c r="H8" s="62"/>
      <c r="I8" s="63"/>
      <c r="J8" s="64"/>
      <c r="K8" s="65"/>
      <c r="L8" s="64"/>
      <c r="M8" s="66"/>
      <c r="N8" s="67"/>
      <c r="O8" s="68"/>
      <c r="P8" s="67"/>
      <c r="Q8" s="69"/>
      <c r="R8" s="62"/>
      <c r="S8" s="70"/>
      <c r="T8" s="62"/>
      <c r="U8" s="70"/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52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2</v>
      </c>
      <c r="B9" s="78"/>
      <c r="C9" s="57" t="n">
        <v>23</v>
      </c>
      <c r="D9" s="58"/>
      <c r="E9" s="59" t="n">
        <v>23</v>
      </c>
      <c r="F9" s="60"/>
      <c r="G9" s="61"/>
      <c r="H9" s="62"/>
      <c r="I9" s="63"/>
      <c r="J9" s="64"/>
      <c r="K9" s="65"/>
      <c r="L9" s="64"/>
      <c r="M9" s="66"/>
      <c r="N9" s="67"/>
      <c r="O9" s="68"/>
      <c r="P9" s="67"/>
      <c r="Q9" s="69"/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46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4</v>
      </c>
      <c r="B10" s="33" t="n">
        <v>2</v>
      </c>
      <c r="C10" s="57" t="n">
        <v>24</v>
      </c>
      <c r="D10" s="58"/>
      <c r="E10" s="59" t="n">
        <v>17</v>
      </c>
      <c r="F10" s="60"/>
      <c r="G10" s="61"/>
      <c r="H10" s="62"/>
      <c r="I10" s="63"/>
      <c r="J10" s="64"/>
      <c r="K10" s="65"/>
      <c r="L10" s="64"/>
      <c r="M10" s="66"/>
      <c r="N10" s="67"/>
      <c r="O10" s="68"/>
      <c r="P10" s="67"/>
      <c r="Q10" s="69"/>
      <c r="R10" s="62"/>
      <c r="S10" s="70"/>
      <c r="T10" s="62"/>
      <c r="U10" s="70"/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43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7</v>
      </c>
      <c r="B11" s="78"/>
      <c r="C11" s="57" t="n">
        <v>22</v>
      </c>
      <c r="D11" s="58"/>
      <c r="E11" s="59" t="n">
        <v>21</v>
      </c>
      <c r="F11" s="60"/>
      <c r="G11" s="61"/>
      <c r="H11" s="62"/>
      <c r="I11" s="63"/>
      <c r="J11" s="64"/>
      <c r="K11" s="65"/>
      <c r="L11" s="64"/>
      <c r="M11" s="66"/>
      <c r="N11" s="67"/>
      <c r="O11" s="68"/>
      <c r="P11" s="67"/>
      <c r="Q11" s="69"/>
      <c r="R11" s="62"/>
      <c r="S11" s="70"/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43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58</v>
      </c>
      <c r="B12" s="33"/>
      <c r="C12" s="57" t="n">
        <v>25</v>
      </c>
      <c r="D12" s="58"/>
      <c r="E12" s="59" t="n">
        <v>18</v>
      </c>
      <c r="F12" s="60"/>
      <c r="G12" s="61"/>
      <c r="H12" s="62"/>
      <c r="I12" s="63"/>
      <c r="J12" s="64"/>
      <c r="K12" s="65"/>
      <c r="L12" s="64"/>
      <c r="M12" s="66"/>
      <c r="N12" s="67"/>
      <c r="O12" s="68"/>
      <c r="P12" s="67"/>
      <c r="Q12" s="69"/>
      <c r="R12" s="62"/>
      <c r="S12" s="70"/>
      <c r="T12" s="62"/>
      <c r="U12" s="70"/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43</v>
      </c>
      <c r="AT12" s="75"/>
      <c r="AU12" s="76"/>
      <c r="AV12" s="77" t="n">
        <v>5</v>
      </c>
    </row>
    <row r="13" customFormat="false" ht="18.6" hidden="false" customHeight="true" outlineLevel="0" collapsed="false">
      <c r="A13" s="32" t="s">
        <v>36</v>
      </c>
      <c r="B13" s="78"/>
      <c r="C13" s="57" t="n">
        <v>21</v>
      </c>
      <c r="D13" s="58"/>
      <c r="E13" s="59" t="n">
        <v>19</v>
      </c>
      <c r="F13" s="60"/>
      <c r="G13" s="61"/>
      <c r="H13" s="62"/>
      <c r="I13" s="63"/>
      <c r="J13" s="64"/>
      <c r="K13" s="65"/>
      <c r="L13" s="64"/>
      <c r="M13" s="66"/>
      <c r="N13" s="67"/>
      <c r="O13" s="68"/>
      <c r="P13" s="67"/>
      <c r="Q13" s="69"/>
      <c r="R13" s="62"/>
      <c r="S13" s="70"/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40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35</v>
      </c>
      <c r="B14" s="33"/>
      <c r="C14" s="57" t="n">
        <v>19</v>
      </c>
      <c r="D14" s="58"/>
      <c r="E14" s="59" t="n">
        <v>20</v>
      </c>
      <c r="F14" s="60"/>
      <c r="G14" s="61"/>
      <c r="H14" s="62"/>
      <c r="I14" s="63"/>
      <c r="J14" s="64"/>
      <c r="K14" s="65"/>
      <c r="L14" s="64"/>
      <c r="M14" s="66"/>
      <c r="N14" s="67"/>
      <c r="O14" s="68"/>
      <c r="P14" s="67"/>
      <c r="Q14" s="69"/>
      <c r="R14" s="62"/>
      <c r="S14" s="70"/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39</v>
      </c>
      <c r="AT14" s="75"/>
      <c r="AU14" s="76"/>
      <c r="AV14" s="77" t="n">
        <v>8</v>
      </c>
    </row>
    <row r="15" customFormat="false" ht="18.6" hidden="false" customHeight="true" outlineLevel="0" collapsed="false">
      <c r="A15" s="82" t="s">
        <v>44</v>
      </c>
      <c r="B15" s="78"/>
      <c r="C15" s="57" t="n">
        <v>32</v>
      </c>
      <c r="D15" s="58"/>
      <c r="E15" s="59"/>
      <c r="F15" s="60"/>
      <c r="G15" s="61"/>
      <c r="H15" s="62"/>
      <c r="I15" s="63"/>
      <c r="J15" s="64"/>
      <c r="K15" s="65"/>
      <c r="L15" s="64"/>
      <c r="M15" s="66"/>
      <c r="N15" s="67"/>
      <c r="O15" s="68"/>
      <c r="P15" s="67"/>
      <c r="Q15" s="69"/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32</v>
      </c>
      <c r="AT15" s="83"/>
      <c r="AU15" s="84"/>
      <c r="AV15" s="77" t="n">
        <v>9</v>
      </c>
    </row>
    <row r="16" customFormat="false" ht="18.6" hidden="false" customHeight="true" outlineLevel="0" collapsed="false">
      <c r="A16" s="82" t="s">
        <v>39</v>
      </c>
      <c r="B16" s="33"/>
      <c r="C16" s="57" t="n">
        <v>20</v>
      </c>
      <c r="D16" s="58"/>
      <c r="E16" s="59"/>
      <c r="F16" s="60"/>
      <c r="G16" s="61"/>
      <c r="H16" s="62"/>
      <c r="I16" s="63"/>
      <c r="J16" s="64"/>
      <c r="K16" s="65"/>
      <c r="L16" s="64"/>
      <c r="M16" s="66"/>
      <c r="N16" s="67"/>
      <c r="O16" s="68"/>
      <c r="P16" s="67"/>
      <c r="Q16" s="69"/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20</v>
      </c>
      <c r="AT16" s="83"/>
      <c r="AU16" s="84"/>
      <c r="AV16" s="77" t="n">
        <v>10</v>
      </c>
    </row>
    <row r="17" customFormat="false" ht="18.6" hidden="false" customHeight="true" outlineLevel="0" collapsed="false">
      <c r="A17" s="87" t="s">
        <v>38</v>
      </c>
      <c r="B17" s="78"/>
      <c r="C17" s="57" t="n">
        <v>17</v>
      </c>
      <c r="D17" s="58"/>
      <c r="E17" s="59"/>
      <c r="F17" s="60"/>
      <c r="G17" s="61"/>
      <c r="H17" s="62"/>
      <c r="I17" s="63"/>
      <c r="J17" s="64"/>
      <c r="K17" s="65"/>
      <c r="L17" s="64"/>
      <c r="M17" s="66"/>
      <c r="N17" s="67"/>
      <c r="O17" s="68"/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17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32" t="s">
        <v>48</v>
      </c>
      <c r="B18" s="78"/>
      <c r="C18" s="57" t="n">
        <v>16</v>
      </c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16</v>
      </c>
      <c r="AT18" s="75"/>
      <c r="AU18" s="86"/>
      <c r="AV18" s="77" t="n">
        <v>12</v>
      </c>
    </row>
    <row r="19" customFormat="false" ht="18.6" hidden="false" customHeight="true" outlineLevel="0" collapsed="false">
      <c r="A19" s="79" t="s">
        <v>40</v>
      </c>
      <c r="B19" s="33"/>
      <c r="C19" s="57"/>
      <c r="D19" s="58"/>
      <c r="E19" s="59"/>
      <c r="F19" s="60"/>
      <c r="G19" s="61"/>
      <c r="H19" s="62"/>
      <c r="I19" s="63"/>
      <c r="J19" s="64"/>
      <c r="K19" s="65"/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0</v>
      </c>
      <c r="AT19" s="75"/>
      <c r="AU19" s="76"/>
      <c r="AV19" s="77"/>
    </row>
    <row r="20" customFormat="false" ht="18.6" hidden="false" customHeight="true" outlineLevel="0" collapsed="false">
      <c r="A20" s="32" t="s">
        <v>41</v>
      </c>
      <c r="B20" s="78"/>
      <c r="C20" s="57"/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0</v>
      </c>
      <c r="AT20" s="75"/>
      <c r="AU20" s="86"/>
      <c r="AV20" s="77"/>
    </row>
    <row r="21" customFormat="false" ht="18.6" hidden="false" customHeight="true" outlineLevel="0" collapsed="false">
      <c r="A21" s="79" t="s">
        <v>43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6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76"/>
      <c r="AV22" s="77"/>
    </row>
    <row r="23" customFormat="false" ht="18.6" hidden="false" customHeight="true" outlineLevel="0" collapsed="false">
      <c r="A23" s="32" t="s">
        <v>47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449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0</v>
      </c>
      <c r="G25" s="133" t="n">
        <f aca="false">SUM(G7:G24)</f>
        <v>0</v>
      </c>
      <c r="H25" s="135" t="n">
        <f aca="false">SUM(H7:H24)</f>
        <v>0</v>
      </c>
      <c r="I25" s="136" t="n">
        <f aca="false">SUM(I7:I24)</f>
        <v>0</v>
      </c>
      <c r="J25" s="138" t="n">
        <f aca="false">SUM(J7:J24)</f>
        <v>0</v>
      </c>
      <c r="K25" s="139" t="n">
        <f aca="false">SUM(K7:K24)</f>
        <v>0</v>
      </c>
      <c r="L25" s="138" t="n">
        <f aca="false">SUM(L7:L24)</f>
        <v>0</v>
      </c>
      <c r="M25" s="140" t="n">
        <f aca="false">SUM(M7:M24)</f>
        <v>0</v>
      </c>
      <c r="N25" s="133" t="n">
        <f aca="false">SUM(N7:N24)</f>
        <v>0</v>
      </c>
      <c r="O25" s="134" t="n">
        <f aca="false">SUM(O7:O24)</f>
        <v>0</v>
      </c>
      <c r="P25" s="141" t="n">
        <f aca="false">SUM(P7:P24)</f>
        <v>0</v>
      </c>
      <c r="Q25" s="137" t="n">
        <f aca="false">SUM(Q7:Q24)</f>
        <v>0</v>
      </c>
      <c r="R25" s="135" t="n">
        <f aca="false">SUM(R7:R24)</f>
        <v>0</v>
      </c>
      <c r="S25" s="136" t="n">
        <f aca="false">SUM(S7:S24)</f>
        <v>0</v>
      </c>
      <c r="T25" s="137" t="n">
        <f aca="false">SUM(T7:T24)</f>
        <v>0</v>
      </c>
      <c r="U25" s="133" t="n">
        <f aca="false">SUM(U7:U24)</f>
        <v>0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449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/>
      <c r="H53" s="181"/>
      <c r="I53" s="182"/>
      <c r="J53" s="181"/>
      <c r="K53" s="185"/>
      <c r="L53" s="181"/>
      <c r="M53" s="186"/>
      <c r="N53" s="187"/>
      <c r="O53" s="188"/>
      <c r="P53" s="187"/>
      <c r="Q53" s="189"/>
      <c r="R53" s="190"/>
      <c r="S53" s="191"/>
      <c r="T53" s="192"/>
      <c r="U53" s="193"/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20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/>
      <c r="H54" s="203"/>
      <c r="I54" s="204"/>
      <c r="J54" s="203"/>
      <c r="K54" s="207"/>
      <c r="L54" s="203"/>
      <c r="M54" s="208"/>
      <c r="N54" s="209"/>
      <c r="O54" s="210"/>
      <c r="P54" s="209"/>
      <c r="Q54" s="211"/>
      <c r="R54" s="212"/>
      <c r="S54" s="213"/>
      <c r="T54" s="214"/>
      <c r="U54" s="215"/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20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/>
      <c r="H55" s="223"/>
      <c r="I55" s="224"/>
      <c r="J55" s="223"/>
      <c r="K55" s="227"/>
      <c r="L55" s="223"/>
      <c r="M55" s="228"/>
      <c r="N55" s="229"/>
      <c r="O55" s="230"/>
      <c r="P55" s="229"/>
      <c r="Q55" s="231"/>
      <c r="R55" s="232"/>
      <c r="S55" s="233"/>
      <c r="T55" s="234"/>
      <c r="U55" s="235"/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276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61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57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/>
      <c r="K7" s="42"/>
      <c r="L7" s="41"/>
      <c r="M7" s="43"/>
      <c r="N7" s="44"/>
      <c r="O7" s="45"/>
      <c r="P7" s="44"/>
      <c r="Q7" s="46"/>
      <c r="R7" s="39"/>
      <c r="S7" s="47"/>
      <c r="T7" s="39"/>
      <c r="U7" s="47"/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82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61" t="n">
        <v>22</v>
      </c>
      <c r="H8" s="62"/>
      <c r="I8" s="63"/>
      <c r="J8" s="64"/>
      <c r="K8" s="65"/>
      <c r="L8" s="64"/>
      <c r="M8" s="66"/>
      <c r="N8" s="67"/>
      <c r="O8" s="68"/>
      <c r="P8" s="67"/>
      <c r="Q8" s="69"/>
      <c r="R8" s="62"/>
      <c r="S8" s="70"/>
      <c r="T8" s="62"/>
      <c r="U8" s="70"/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80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4</v>
      </c>
      <c r="B9" s="78" t="n">
        <v>2</v>
      </c>
      <c r="C9" s="57" t="n">
        <v>24</v>
      </c>
      <c r="D9" s="58"/>
      <c r="E9" s="59" t="n">
        <v>17</v>
      </c>
      <c r="F9" s="60"/>
      <c r="G9" s="61" t="n">
        <v>23</v>
      </c>
      <c r="H9" s="62"/>
      <c r="I9" s="63"/>
      <c r="J9" s="64"/>
      <c r="K9" s="65"/>
      <c r="L9" s="64"/>
      <c r="M9" s="66"/>
      <c r="N9" s="67"/>
      <c r="O9" s="68"/>
      <c r="P9" s="67"/>
      <c r="Q9" s="69"/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66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5</v>
      </c>
      <c r="B10" s="33"/>
      <c r="C10" s="57" t="n">
        <v>19</v>
      </c>
      <c r="D10" s="58"/>
      <c r="E10" s="59" t="n">
        <v>20</v>
      </c>
      <c r="F10" s="60"/>
      <c r="G10" s="61" t="n">
        <v>27</v>
      </c>
      <c r="H10" s="62"/>
      <c r="I10" s="63"/>
      <c r="J10" s="64"/>
      <c r="K10" s="65"/>
      <c r="L10" s="64"/>
      <c r="M10" s="66"/>
      <c r="N10" s="67"/>
      <c r="O10" s="68"/>
      <c r="P10" s="67"/>
      <c r="Q10" s="69"/>
      <c r="R10" s="62"/>
      <c r="S10" s="70"/>
      <c r="T10" s="62"/>
      <c r="U10" s="70"/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66</v>
      </c>
      <c r="AT10" s="75"/>
      <c r="AU10" s="76"/>
      <c r="AV10" s="56" t="n">
        <v>3</v>
      </c>
    </row>
    <row r="11" customFormat="false" ht="18.6" hidden="false" customHeight="true" outlineLevel="0" collapsed="false">
      <c r="A11" s="32" t="s">
        <v>37</v>
      </c>
      <c r="B11" s="78"/>
      <c r="C11" s="57" t="n">
        <v>22</v>
      </c>
      <c r="D11" s="58"/>
      <c r="E11" s="59" t="n">
        <v>21</v>
      </c>
      <c r="F11" s="60"/>
      <c r="G11" s="61" t="n">
        <v>21</v>
      </c>
      <c r="H11" s="62"/>
      <c r="I11" s="63"/>
      <c r="J11" s="64"/>
      <c r="K11" s="65"/>
      <c r="L11" s="64"/>
      <c r="M11" s="66"/>
      <c r="N11" s="67"/>
      <c r="O11" s="68"/>
      <c r="P11" s="67"/>
      <c r="Q11" s="69"/>
      <c r="R11" s="62"/>
      <c r="S11" s="70"/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64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58</v>
      </c>
      <c r="B12" s="33"/>
      <c r="C12" s="57" t="n">
        <v>25</v>
      </c>
      <c r="D12" s="58"/>
      <c r="E12" s="59" t="n">
        <v>18</v>
      </c>
      <c r="F12" s="60"/>
      <c r="G12" s="61" t="n">
        <v>19</v>
      </c>
      <c r="H12" s="62"/>
      <c r="I12" s="63"/>
      <c r="J12" s="64"/>
      <c r="K12" s="65"/>
      <c r="L12" s="64"/>
      <c r="M12" s="66"/>
      <c r="N12" s="67"/>
      <c r="O12" s="68"/>
      <c r="P12" s="67"/>
      <c r="Q12" s="69"/>
      <c r="R12" s="62"/>
      <c r="S12" s="70"/>
      <c r="T12" s="62"/>
      <c r="U12" s="70"/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62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6</v>
      </c>
      <c r="B13" s="78"/>
      <c r="C13" s="57" t="n">
        <v>21</v>
      </c>
      <c r="D13" s="58"/>
      <c r="E13" s="59" t="n">
        <v>19</v>
      </c>
      <c r="F13" s="60"/>
      <c r="G13" s="61" t="n">
        <v>20</v>
      </c>
      <c r="H13" s="62"/>
      <c r="I13" s="63"/>
      <c r="J13" s="64"/>
      <c r="K13" s="65"/>
      <c r="L13" s="64"/>
      <c r="M13" s="66"/>
      <c r="N13" s="67"/>
      <c r="O13" s="68"/>
      <c r="P13" s="67"/>
      <c r="Q13" s="69"/>
      <c r="R13" s="62"/>
      <c r="S13" s="70"/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60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32</v>
      </c>
      <c r="B14" s="33"/>
      <c r="C14" s="57" t="n">
        <v>23</v>
      </c>
      <c r="D14" s="58"/>
      <c r="E14" s="59" t="n">
        <v>23</v>
      </c>
      <c r="F14" s="60"/>
      <c r="G14" s="61"/>
      <c r="H14" s="62"/>
      <c r="I14" s="63"/>
      <c r="J14" s="64"/>
      <c r="K14" s="65"/>
      <c r="L14" s="64"/>
      <c r="M14" s="66"/>
      <c r="N14" s="67"/>
      <c r="O14" s="68"/>
      <c r="P14" s="67"/>
      <c r="Q14" s="69"/>
      <c r="R14" s="62"/>
      <c r="S14" s="70"/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46</v>
      </c>
      <c r="AT14" s="75"/>
      <c r="AU14" s="76"/>
      <c r="AV14" s="77" t="n">
        <v>8</v>
      </c>
    </row>
    <row r="15" customFormat="false" ht="18.6" hidden="false" customHeight="true" outlineLevel="0" collapsed="false">
      <c r="A15" s="32" t="s">
        <v>38</v>
      </c>
      <c r="B15" s="78"/>
      <c r="C15" s="57" t="n">
        <v>17</v>
      </c>
      <c r="D15" s="58"/>
      <c r="E15" s="59"/>
      <c r="F15" s="60" t="n">
        <v>1</v>
      </c>
      <c r="G15" s="61" t="n">
        <v>25</v>
      </c>
      <c r="H15" s="62"/>
      <c r="I15" s="63"/>
      <c r="J15" s="64"/>
      <c r="K15" s="65"/>
      <c r="L15" s="64"/>
      <c r="M15" s="66"/>
      <c r="N15" s="67"/>
      <c r="O15" s="68"/>
      <c r="P15" s="67"/>
      <c r="Q15" s="69"/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43</v>
      </c>
      <c r="AT15" s="75"/>
      <c r="AU15" s="76"/>
      <c r="AV15" s="77" t="n">
        <v>9</v>
      </c>
    </row>
    <row r="16" customFormat="false" ht="18.6" hidden="false" customHeight="true" outlineLevel="0" collapsed="false">
      <c r="A16" s="82" t="s">
        <v>44</v>
      </c>
      <c r="B16" s="33"/>
      <c r="C16" s="57" t="n">
        <v>32</v>
      </c>
      <c r="D16" s="58"/>
      <c r="E16" s="59"/>
      <c r="F16" s="60"/>
      <c r="G16" s="61"/>
      <c r="H16" s="62"/>
      <c r="I16" s="63"/>
      <c r="J16" s="64"/>
      <c r="K16" s="65"/>
      <c r="L16" s="64"/>
      <c r="M16" s="66"/>
      <c r="N16" s="67"/>
      <c r="O16" s="68"/>
      <c r="P16" s="67"/>
      <c r="Q16" s="69"/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32</v>
      </c>
      <c r="AT16" s="83"/>
      <c r="AU16" s="84"/>
      <c r="AV16" s="77" t="n">
        <v>10</v>
      </c>
    </row>
    <row r="17" customFormat="false" ht="18.6" hidden="false" customHeight="true" outlineLevel="0" collapsed="false">
      <c r="A17" s="248" t="s">
        <v>39</v>
      </c>
      <c r="B17" s="78"/>
      <c r="C17" s="57" t="n">
        <v>20</v>
      </c>
      <c r="D17" s="58"/>
      <c r="E17" s="59"/>
      <c r="F17" s="60"/>
      <c r="G17" s="61"/>
      <c r="H17" s="62"/>
      <c r="I17" s="63"/>
      <c r="J17" s="64"/>
      <c r="K17" s="65"/>
      <c r="L17" s="64"/>
      <c r="M17" s="66"/>
      <c r="N17" s="67"/>
      <c r="O17" s="68"/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20</v>
      </c>
      <c r="AT17" s="83"/>
      <c r="AU17" s="84"/>
      <c r="AV17" s="77" t="n">
        <v>11</v>
      </c>
    </row>
    <row r="18" customFormat="false" ht="18.6" hidden="false" customHeight="true" outlineLevel="0" collapsed="false">
      <c r="A18" s="32" t="s">
        <v>40</v>
      </c>
      <c r="B18" s="78"/>
      <c r="C18" s="57"/>
      <c r="D18" s="58"/>
      <c r="E18" s="59"/>
      <c r="F18" s="60"/>
      <c r="G18" s="61" t="n">
        <v>19</v>
      </c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19</v>
      </c>
      <c r="AT18" s="75"/>
      <c r="AU18" s="76"/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19</v>
      </c>
      <c r="AT19" s="75"/>
      <c r="AU19" s="76"/>
      <c r="AV19" s="77" t="n">
        <v>12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16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675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0</v>
      </c>
      <c r="J25" s="138" t="n">
        <f aca="false">SUM(J7:J24)</f>
        <v>0</v>
      </c>
      <c r="K25" s="139" t="n">
        <f aca="false">SUM(K7:K24)</f>
        <v>0</v>
      </c>
      <c r="L25" s="138" t="n">
        <f aca="false">SUM(L7:L24)</f>
        <v>0</v>
      </c>
      <c r="M25" s="140" t="n">
        <f aca="false">SUM(M7:M24)</f>
        <v>0</v>
      </c>
      <c r="N25" s="133" t="n">
        <f aca="false">SUM(N7:N24)</f>
        <v>0</v>
      </c>
      <c r="O25" s="134" t="n">
        <f aca="false">SUM(O7:O24)</f>
        <v>0</v>
      </c>
      <c r="P25" s="141" t="n">
        <f aca="false">SUM(P7:P24)</f>
        <v>0</v>
      </c>
      <c r="Q25" s="137" t="n">
        <f aca="false">SUM(Q7:Q24)</f>
        <v>0</v>
      </c>
      <c r="R25" s="135" t="n">
        <f aca="false">SUM(R7:R24)</f>
        <v>0</v>
      </c>
      <c r="S25" s="136" t="n">
        <f aca="false">SUM(S7:S24)</f>
        <v>0</v>
      </c>
      <c r="T25" s="137" t="n">
        <f aca="false">SUM(T7:T24)</f>
        <v>0</v>
      </c>
      <c r="U25" s="133" t="n">
        <f aca="false">SUM(U7:U24)</f>
        <v>0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675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/>
      <c r="J53" s="181"/>
      <c r="K53" s="185"/>
      <c r="L53" s="181"/>
      <c r="M53" s="186"/>
      <c r="N53" s="187"/>
      <c r="O53" s="188"/>
      <c r="P53" s="187"/>
      <c r="Q53" s="189"/>
      <c r="R53" s="190"/>
      <c r="S53" s="191"/>
      <c r="T53" s="192"/>
      <c r="U53" s="193"/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30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/>
      <c r="J54" s="203"/>
      <c r="K54" s="207"/>
      <c r="L54" s="203"/>
      <c r="M54" s="208"/>
      <c r="N54" s="209"/>
      <c r="O54" s="210"/>
      <c r="P54" s="209"/>
      <c r="Q54" s="211"/>
      <c r="R54" s="212"/>
      <c r="S54" s="213"/>
      <c r="T54" s="214"/>
      <c r="U54" s="215"/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30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/>
      <c r="J55" s="223"/>
      <c r="K55" s="227"/>
      <c r="L55" s="223"/>
      <c r="M55" s="228"/>
      <c r="N55" s="229"/>
      <c r="O55" s="230"/>
      <c r="P55" s="229"/>
      <c r="Q55" s="231"/>
      <c r="R55" s="232"/>
      <c r="S55" s="233"/>
      <c r="T55" s="234"/>
      <c r="U55" s="235"/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316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63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57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37</v>
      </c>
      <c r="B7" s="33"/>
      <c r="C7" s="34" t="n">
        <v>22</v>
      </c>
      <c r="D7" s="35"/>
      <c r="E7" s="36" t="n">
        <v>21</v>
      </c>
      <c r="F7" s="37"/>
      <c r="G7" s="38" t="n">
        <v>21</v>
      </c>
      <c r="H7" s="39"/>
      <c r="I7" s="40" t="n">
        <v>21</v>
      </c>
      <c r="J7" s="41"/>
      <c r="K7" s="42"/>
      <c r="L7" s="41"/>
      <c r="M7" s="43"/>
      <c r="N7" s="44"/>
      <c r="O7" s="45"/>
      <c r="P7" s="44"/>
      <c r="Q7" s="46"/>
      <c r="R7" s="39"/>
      <c r="S7" s="47"/>
      <c r="T7" s="39"/>
      <c r="U7" s="47"/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85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45</v>
      </c>
      <c r="B8" s="33"/>
      <c r="C8" s="57" t="n">
        <v>27</v>
      </c>
      <c r="D8" s="58"/>
      <c r="E8" s="59" t="n">
        <v>25</v>
      </c>
      <c r="F8" s="60"/>
      <c r="G8" s="61" t="n">
        <v>30</v>
      </c>
      <c r="H8" s="62"/>
      <c r="I8" s="63"/>
      <c r="J8" s="64"/>
      <c r="K8" s="65"/>
      <c r="L8" s="64"/>
      <c r="M8" s="66"/>
      <c r="N8" s="67"/>
      <c r="O8" s="68"/>
      <c r="P8" s="67"/>
      <c r="Q8" s="69"/>
      <c r="R8" s="62"/>
      <c r="S8" s="70"/>
      <c r="T8" s="62"/>
      <c r="U8" s="70"/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82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3</v>
      </c>
      <c r="B9" s="78"/>
      <c r="C9" s="57" t="n">
        <v>29</v>
      </c>
      <c r="D9" s="58" t="n">
        <v>1</v>
      </c>
      <c r="E9" s="59" t="n">
        <v>28</v>
      </c>
      <c r="F9" s="60"/>
      <c r="G9" s="61" t="n">
        <v>22</v>
      </c>
      <c r="H9" s="62"/>
      <c r="I9" s="63"/>
      <c r="J9" s="64"/>
      <c r="K9" s="65"/>
      <c r="L9" s="64"/>
      <c r="M9" s="66"/>
      <c r="N9" s="67"/>
      <c r="O9" s="68"/>
      <c r="P9" s="67"/>
      <c r="Q9" s="69"/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80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4</v>
      </c>
      <c r="B10" s="33" t="n">
        <v>2</v>
      </c>
      <c r="C10" s="57" t="n">
        <v>24</v>
      </c>
      <c r="D10" s="58"/>
      <c r="E10" s="59" t="n">
        <v>17</v>
      </c>
      <c r="F10" s="60"/>
      <c r="G10" s="61" t="n">
        <v>23</v>
      </c>
      <c r="H10" s="62"/>
      <c r="I10" s="63"/>
      <c r="J10" s="64"/>
      <c r="K10" s="65"/>
      <c r="L10" s="64"/>
      <c r="M10" s="66"/>
      <c r="N10" s="67"/>
      <c r="O10" s="68"/>
      <c r="P10" s="67"/>
      <c r="Q10" s="69"/>
      <c r="R10" s="62"/>
      <c r="S10" s="70"/>
      <c r="T10" s="62"/>
      <c r="U10" s="70"/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66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5</v>
      </c>
      <c r="B11" s="78"/>
      <c r="C11" s="57" t="n">
        <v>19</v>
      </c>
      <c r="D11" s="58"/>
      <c r="E11" s="59" t="n">
        <v>20</v>
      </c>
      <c r="F11" s="60"/>
      <c r="G11" s="61" t="n">
        <v>27</v>
      </c>
      <c r="H11" s="62"/>
      <c r="I11" s="63"/>
      <c r="J11" s="64"/>
      <c r="K11" s="65"/>
      <c r="L11" s="64"/>
      <c r="M11" s="66"/>
      <c r="N11" s="67"/>
      <c r="O11" s="68"/>
      <c r="P11" s="67"/>
      <c r="Q11" s="69"/>
      <c r="R11" s="62"/>
      <c r="S11" s="70"/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66</v>
      </c>
      <c r="AT11" s="75"/>
      <c r="AU11" s="76"/>
      <c r="AV11" s="77" t="n">
        <v>4</v>
      </c>
    </row>
    <row r="12" customFormat="false" ht="18.6" hidden="false" customHeight="true" outlineLevel="0" collapsed="false">
      <c r="A12" s="32" t="s">
        <v>58</v>
      </c>
      <c r="B12" s="33"/>
      <c r="C12" s="57" t="n">
        <v>25</v>
      </c>
      <c r="D12" s="58"/>
      <c r="E12" s="59" t="n">
        <v>18</v>
      </c>
      <c r="F12" s="60"/>
      <c r="G12" s="61" t="n">
        <v>19</v>
      </c>
      <c r="H12" s="62"/>
      <c r="I12" s="63"/>
      <c r="J12" s="64"/>
      <c r="K12" s="65"/>
      <c r="L12" s="64"/>
      <c r="M12" s="66"/>
      <c r="N12" s="67"/>
      <c r="O12" s="68"/>
      <c r="P12" s="67"/>
      <c r="Q12" s="69"/>
      <c r="R12" s="62"/>
      <c r="S12" s="70"/>
      <c r="T12" s="62"/>
      <c r="U12" s="70"/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62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6</v>
      </c>
      <c r="B13" s="78"/>
      <c r="C13" s="57" t="n">
        <v>21</v>
      </c>
      <c r="D13" s="58"/>
      <c r="E13" s="59" t="n">
        <v>19</v>
      </c>
      <c r="F13" s="60"/>
      <c r="G13" s="61" t="n">
        <v>20</v>
      </c>
      <c r="H13" s="62"/>
      <c r="I13" s="63"/>
      <c r="J13" s="64"/>
      <c r="K13" s="65"/>
      <c r="L13" s="64"/>
      <c r="M13" s="66"/>
      <c r="N13" s="67"/>
      <c r="O13" s="68"/>
      <c r="P13" s="67"/>
      <c r="Q13" s="69"/>
      <c r="R13" s="62"/>
      <c r="S13" s="70"/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60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32</v>
      </c>
      <c r="B14" s="33"/>
      <c r="C14" s="57" t="n">
        <v>23</v>
      </c>
      <c r="D14" s="58"/>
      <c r="E14" s="59" t="n">
        <v>23</v>
      </c>
      <c r="F14" s="60"/>
      <c r="G14" s="61"/>
      <c r="H14" s="62"/>
      <c r="I14" s="63"/>
      <c r="J14" s="64"/>
      <c r="K14" s="65"/>
      <c r="L14" s="64"/>
      <c r="M14" s="66"/>
      <c r="N14" s="67"/>
      <c r="O14" s="68"/>
      <c r="P14" s="67"/>
      <c r="Q14" s="69"/>
      <c r="R14" s="62"/>
      <c r="S14" s="70"/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46</v>
      </c>
      <c r="AT14" s="75"/>
      <c r="AU14" s="76"/>
      <c r="AV14" s="77" t="n">
        <v>8</v>
      </c>
    </row>
    <row r="15" customFormat="false" ht="18.6" hidden="false" customHeight="true" outlineLevel="0" collapsed="false">
      <c r="A15" s="32" t="s">
        <v>38</v>
      </c>
      <c r="B15" s="78"/>
      <c r="C15" s="57" t="n">
        <v>17</v>
      </c>
      <c r="D15" s="58"/>
      <c r="E15" s="59"/>
      <c r="F15" s="60" t="n">
        <v>1</v>
      </c>
      <c r="G15" s="61" t="n">
        <v>25</v>
      </c>
      <c r="H15" s="62"/>
      <c r="I15" s="63"/>
      <c r="J15" s="64"/>
      <c r="K15" s="65"/>
      <c r="L15" s="64"/>
      <c r="M15" s="66"/>
      <c r="N15" s="67"/>
      <c r="O15" s="68"/>
      <c r="P15" s="67"/>
      <c r="Q15" s="69"/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43</v>
      </c>
      <c r="AT15" s="75"/>
      <c r="AU15" s="76"/>
      <c r="AV15" s="77" t="n">
        <v>9</v>
      </c>
    </row>
    <row r="16" customFormat="false" ht="18.6" hidden="false" customHeight="true" outlineLevel="0" collapsed="false">
      <c r="A16" s="82" t="s">
        <v>44</v>
      </c>
      <c r="B16" s="33"/>
      <c r="C16" s="57" t="n">
        <v>32</v>
      </c>
      <c r="D16" s="58"/>
      <c r="E16" s="59"/>
      <c r="F16" s="60"/>
      <c r="G16" s="61"/>
      <c r="H16" s="62"/>
      <c r="I16" s="63"/>
      <c r="J16" s="64"/>
      <c r="K16" s="65"/>
      <c r="L16" s="64"/>
      <c r="M16" s="66"/>
      <c r="N16" s="67"/>
      <c r="O16" s="68"/>
      <c r="P16" s="67"/>
      <c r="Q16" s="69"/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32</v>
      </c>
      <c r="AT16" s="83"/>
      <c r="AU16" s="84"/>
      <c r="AV16" s="77" t="n">
        <v>10</v>
      </c>
    </row>
    <row r="17" customFormat="false" ht="18.6" hidden="false" customHeight="true" outlineLevel="0" collapsed="false">
      <c r="A17" s="248" t="s">
        <v>39</v>
      </c>
      <c r="B17" s="78"/>
      <c r="C17" s="57" t="n">
        <v>20</v>
      </c>
      <c r="D17" s="58"/>
      <c r="E17" s="59"/>
      <c r="F17" s="60"/>
      <c r="G17" s="61"/>
      <c r="H17" s="62"/>
      <c r="I17" s="63"/>
      <c r="J17" s="64"/>
      <c r="K17" s="65"/>
      <c r="L17" s="64"/>
      <c r="M17" s="66"/>
      <c r="N17" s="67"/>
      <c r="O17" s="68"/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20</v>
      </c>
      <c r="AT17" s="83"/>
      <c r="AU17" s="84"/>
      <c r="AV17" s="77" t="n">
        <v>11</v>
      </c>
    </row>
    <row r="18" customFormat="false" ht="18.6" hidden="false" customHeight="true" outlineLevel="0" collapsed="false">
      <c r="A18" s="32" t="s">
        <v>40</v>
      </c>
      <c r="B18" s="78"/>
      <c r="C18" s="57"/>
      <c r="D18" s="58"/>
      <c r="E18" s="59"/>
      <c r="F18" s="60"/>
      <c r="G18" s="61" t="n">
        <v>19</v>
      </c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19</v>
      </c>
      <c r="AT18" s="75"/>
      <c r="AU18" s="76"/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19</v>
      </c>
      <c r="AT19" s="75"/>
      <c r="AU19" s="76"/>
      <c r="AV19" s="77" t="n">
        <v>12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16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696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0</v>
      </c>
      <c r="K25" s="139" t="n">
        <f aca="false">SUM(K7:K24)</f>
        <v>0</v>
      </c>
      <c r="L25" s="138" t="n">
        <f aca="false">SUM(L7:L24)</f>
        <v>0</v>
      </c>
      <c r="M25" s="140" t="n">
        <f aca="false">SUM(M7:M24)</f>
        <v>0</v>
      </c>
      <c r="N25" s="133" t="n">
        <f aca="false">SUM(N7:N24)</f>
        <v>0</v>
      </c>
      <c r="O25" s="134" t="n">
        <f aca="false">SUM(O7:O24)</f>
        <v>0</v>
      </c>
      <c r="P25" s="141" t="n">
        <f aca="false">SUM(P7:P24)</f>
        <v>0</v>
      </c>
      <c r="Q25" s="137" t="n">
        <f aca="false">SUM(Q7:Q24)</f>
        <v>0</v>
      </c>
      <c r="R25" s="135" t="n">
        <f aca="false">SUM(R7:R24)</f>
        <v>0</v>
      </c>
      <c r="S25" s="136" t="n">
        <f aca="false">SUM(S7:S24)</f>
        <v>0</v>
      </c>
      <c r="T25" s="137" t="n">
        <f aca="false">SUM(T7:T24)</f>
        <v>0</v>
      </c>
      <c r="U25" s="133" t="n">
        <f aca="false">SUM(U7:U24)</f>
        <v>0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696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/>
      <c r="L53" s="181"/>
      <c r="M53" s="186"/>
      <c r="N53" s="187"/>
      <c r="O53" s="188"/>
      <c r="P53" s="187"/>
      <c r="Q53" s="189"/>
      <c r="R53" s="190"/>
      <c r="S53" s="191"/>
      <c r="T53" s="192"/>
      <c r="U53" s="193"/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31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/>
      <c r="L54" s="203"/>
      <c r="M54" s="208"/>
      <c r="N54" s="209"/>
      <c r="O54" s="210"/>
      <c r="P54" s="209"/>
      <c r="Q54" s="211"/>
      <c r="R54" s="212"/>
      <c r="S54" s="213"/>
      <c r="T54" s="214"/>
      <c r="U54" s="215"/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31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/>
      <c r="L55" s="223"/>
      <c r="M55" s="228"/>
      <c r="N55" s="229"/>
      <c r="O55" s="230"/>
      <c r="P55" s="229"/>
      <c r="Q55" s="231"/>
      <c r="R55" s="232"/>
      <c r="S55" s="233"/>
      <c r="T55" s="234"/>
      <c r="U55" s="235"/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322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65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37</v>
      </c>
      <c r="B7" s="33"/>
      <c r="C7" s="34" t="n">
        <v>22</v>
      </c>
      <c r="D7" s="35"/>
      <c r="E7" s="36" t="n">
        <v>21</v>
      </c>
      <c r="F7" s="37"/>
      <c r="G7" s="38" t="n">
        <v>21</v>
      </c>
      <c r="H7" s="39"/>
      <c r="I7" s="40" t="n">
        <v>21</v>
      </c>
      <c r="J7" s="41"/>
      <c r="K7" s="42" t="n">
        <v>20</v>
      </c>
      <c r="L7" s="41"/>
      <c r="M7" s="43"/>
      <c r="N7" s="44"/>
      <c r="O7" s="45"/>
      <c r="P7" s="44"/>
      <c r="Q7" s="46"/>
      <c r="R7" s="39"/>
      <c r="S7" s="47"/>
      <c r="T7" s="39"/>
      <c r="U7" s="47"/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105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45</v>
      </c>
      <c r="B8" s="33"/>
      <c r="C8" s="57" t="n">
        <v>27</v>
      </c>
      <c r="D8" s="58"/>
      <c r="E8" s="59" t="n">
        <v>25</v>
      </c>
      <c r="F8" s="60"/>
      <c r="G8" s="61" t="n">
        <v>30</v>
      </c>
      <c r="H8" s="62"/>
      <c r="I8" s="63"/>
      <c r="J8" s="64" t="n">
        <v>1</v>
      </c>
      <c r="K8" s="65" t="n">
        <v>21</v>
      </c>
      <c r="L8" s="64"/>
      <c r="M8" s="66"/>
      <c r="N8" s="67"/>
      <c r="O8" s="68"/>
      <c r="P8" s="67"/>
      <c r="Q8" s="69"/>
      <c r="R8" s="62"/>
      <c r="S8" s="70"/>
      <c r="T8" s="62"/>
      <c r="U8" s="70"/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104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3</v>
      </c>
      <c r="B9" s="78"/>
      <c r="C9" s="57" t="n">
        <v>29</v>
      </c>
      <c r="D9" s="58" t="n">
        <v>1</v>
      </c>
      <c r="E9" s="59" t="n">
        <v>28</v>
      </c>
      <c r="F9" s="60"/>
      <c r="G9" s="61" t="n">
        <v>22</v>
      </c>
      <c r="H9" s="62"/>
      <c r="I9" s="63"/>
      <c r="J9" s="64"/>
      <c r="K9" s="65" t="n">
        <v>23</v>
      </c>
      <c r="L9" s="64"/>
      <c r="M9" s="66"/>
      <c r="N9" s="67"/>
      <c r="O9" s="68"/>
      <c r="P9" s="67"/>
      <c r="Q9" s="69"/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103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4</v>
      </c>
      <c r="B10" s="33" t="n">
        <v>2</v>
      </c>
      <c r="C10" s="57" t="n">
        <v>24</v>
      </c>
      <c r="D10" s="58"/>
      <c r="E10" s="59" t="n">
        <v>17</v>
      </c>
      <c r="F10" s="60"/>
      <c r="G10" s="61" t="n">
        <v>23</v>
      </c>
      <c r="H10" s="62"/>
      <c r="I10" s="63"/>
      <c r="J10" s="64"/>
      <c r="K10" s="65" t="n">
        <v>17</v>
      </c>
      <c r="L10" s="64"/>
      <c r="M10" s="66"/>
      <c r="N10" s="67"/>
      <c r="O10" s="68"/>
      <c r="P10" s="67"/>
      <c r="Q10" s="69"/>
      <c r="R10" s="62"/>
      <c r="S10" s="70"/>
      <c r="T10" s="62"/>
      <c r="U10" s="70"/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83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/>
      <c r="P11" s="67"/>
      <c r="Q11" s="69"/>
      <c r="R11" s="62"/>
      <c r="S11" s="70"/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79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2</v>
      </c>
      <c r="B12" s="33"/>
      <c r="C12" s="57" t="n">
        <v>23</v>
      </c>
      <c r="D12" s="58"/>
      <c r="E12" s="59" t="n">
        <v>23</v>
      </c>
      <c r="F12" s="60"/>
      <c r="G12" s="61"/>
      <c r="H12" s="62"/>
      <c r="I12" s="63"/>
      <c r="J12" s="64"/>
      <c r="K12" s="65" t="n">
        <v>28</v>
      </c>
      <c r="L12" s="64"/>
      <c r="M12" s="66"/>
      <c r="N12" s="67"/>
      <c r="O12" s="68"/>
      <c r="P12" s="67"/>
      <c r="Q12" s="69"/>
      <c r="R12" s="62"/>
      <c r="S12" s="70"/>
      <c r="T12" s="62"/>
      <c r="U12" s="70"/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74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5</v>
      </c>
      <c r="B13" s="78"/>
      <c r="C13" s="57" t="n">
        <v>19</v>
      </c>
      <c r="D13" s="58"/>
      <c r="E13" s="59" t="n">
        <v>20</v>
      </c>
      <c r="F13" s="60"/>
      <c r="G13" s="61" t="n">
        <v>27</v>
      </c>
      <c r="H13" s="62"/>
      <c r="I13" s="63"/>
      <c r="J13" s="64"/>
      <c r="K13" s="65"/>
      <c r="L13" s="64"/>
      <c r="M13" s="66"/>
      <c r="N13" s="67"/>
      <c r="O13" s="68"/>
      <c r="P13" s="67"/>
      <c r="Q13" s="69"/>
      <c r="R13" s="62"/>
      <c r="S13" s="70"/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66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58</v>
      </c>
      <c r="B14" s="33"/>
      <c r="C14" s="57" t="n">
        <v>25</v>
      </c>
      <c r="D14" s="58"/>
      <c r="E14" s="59" t="n">
        <v>18</v>
      </c>
      <c r="F14" s="60"/>
      <c r="G14" s="61" t="n">
        <v>19</v>
      </c>
      <c r="H14" s="62"/>
      <c r="I14" s="63"/>
      <c r="J14" s="64"/>
      <c r="K14" s="65"/>
      <c r="L14" s="64"/>
      <c r="M14" s="66"/>
      <c r="N14" s="67"/>
      <c r="O14" s="68"/>
      <c r="P14" s="67"/>
      <c r="Q14" s="69"/>
      <c r="R14" s="62"/>
      <c r="S14" s="70"/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62</v>
      </c>
      <c r="AT14" s="75"/>
      <c r="AU14" s="76"/>
      <c r="AV14" s="77" t="n">
        <v>8</v>
      </c>
    </row>
    <row r="15" customFormat="false" ht="18.6" hidden="false" customHeight="true" outlineLevel="0" collapsed="false">
      <c r="A15" s="32" t="s">
        <v>38</v>
      </c>
      <c r="B15" s="78"/>
      <c r="C15" s="57" t="n">
        <v>17</v>
      </c>
      <c r="D15" s="58"/>
      <c r="E15" s="59"/>
      <c r="F15" s="60" t="n">
        <v>1</v>
      </c>
      <c r="G15" s="61" t="n">
        <v>25</v>
      </c>
      <c r="H15" s="62"/>
      <c r="I15" s="63"/>
      <c r="J15" s="64"/>
      <c r="K15" s="65" t="n">
        <v>18</v>
      </c>
      <c r="L15" s="64"/>
      <c r="M15" s="66"/>
      <c r="N15" s="67"/>
      <c r="O15" s="68"/>
      <c r="P15" s="67"/>
      <c r="Q15" s="69"/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61</v>
      </c>
      <c r="AT15" s="75"/>
      <c r="AU15" s="76"/>
      <c r="AV15" s="77" t="n">
        <v>9</v>
      </c>
    </row>
    <row r="16" customFormat="false" ht="18.6" hidden="false" customHeight="true" outlineLevel="0" collapsed="false">
      <c r="A16" s="82" t="s">
        <v>44</v>
      </c>
      <c r="B16" s="33"/>
      <c r="C16" s="57" t="n">
        <v>32</v>
      </c>
      <c r="D16" s="58"/>
      <c r="E16" s="59"/>
      <c r="F16" s="60"/>
      <c r="G16" s="61"/>
      <c r="H16" s="62"/>
      <c r="I16" s="63"/>
      <c r="J16" s="64"/>
      <c r="K16" s="65" t="n">
        <v>25</v>
      </c>
      <c r="L16" s="64"/>
      <c r="M16" s="66"/>
      <c r="N16" s="67"/>
      <c r="O16" s="68"/>
      <c r="P16" s="67"/>
      <c r="Q16" s="69"/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57</v>
      </c>
      <c r="AT16" s="83"/>
      <c r="AU16" s="84"/>
      <c r="AV16" s="77" t="n">
        <v>10</v>
      </c>
    </row>
    <row r="17" customFormat="false" ht="18.6" hidden="false" customHeight="true" outlineLevel="0" collapsed="false">
      <c r="A17" s="248" t="s">
        <v>39</v>
      </c>
      <c r="B17" s="78"/>
      <c r="C17" s="57" t="n">
        <v>20</v>
      </c>
      <c r="D17" s="58"/>
      <c r="E17" s="59"/>
      <c r="F17" s="60"/>
      <c r="G17" s="61"/>
      <c r="H17" s="62"/>
      <c r="I17" s="63"/>
      <c r="J17" s="64"/>
      <c r="K17" s="65"/>
      <c r="L17" s="64"/>
      <c r="M17" s="66"/>
      <c r="N17" s="67"/>
      <c r="O17" s="68"/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20</v>
      </c>
      <c r="AT17" s="83"/>
      <c r="AU17" s="84"/>
      <c r="AV17" s="77" t="n">
        <v>11</v>
      </c>
    </row>
    <row r="18" customFormat="false" ht="18.6" hidden="false" customHeight="true" outlineLevel="0" collapsed="false">
      <c r="A18" s="32" t="s">
        <v>40</v>
      </c>
      <c r="B18" s="78"/>
      <c r="C18" s="57"/>
      <c r="D18" s="58"/>
      <c r="E18" s="59"/>
      <c r="F18" s="60"/>
      <c r="G18" s="61" t="n">
        <v>19</v>
      </c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19</v>
      </c>
      <c r="AT18" s="75"/>
      <c r="AU18" s="76"/>
      <c r="AV18" s="77" t="n">
        <v>12</v>
      </c>
    </row>
    <row r="19" customFormat="false" ht="18.6" hidden="false" customHeight="true" outlineLevel="0" collapsed="false">
      <c r="A19" s="79" t="s">
        <v>47</v>
      </c>
      <c r="B19" s="33"/>
      <c r="C19" s="57"/>
      <c r="D19" s="58"/>
      <c r="E19" s="59"/>
      <c r="F19" s="60"/>
      <c r="G19" s="61" t="n">
        <v>19</v>
      </c>
      <c r="H19" s="62"/>
      <c r="I19" s="63"/>
      <c r="J19" s="64"/>
      <c r="K19" s="65"/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19</v>
      </c>
      <c r="AT19" s="75"/>
      <c r="AU19" s="76"/>
      <c r="AV19" s="77" t="n">
        <v>12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16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868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f aca="false">SUM(M7:M24)</f>
        <v>0</v>
      </c>
      <c r="N25" s="133" t="n">
        <f aca="false">SUM(N7:N24)</f>
        <v>0</v>
      </c>
      <c r="O25" s="134" t="n">
        <f aca="false">SUM(O7:O24)</f>
        <v>0</v>
      </c>
      <c r="P25" s="141" t="n">
        <f aca="false">SUM(P7:P24)</f>
        <v>0</v>
      </c>
      <c r="Q25" s="137" t="n">
        <f aca="false">SUM(Q7:Q24)</f>
        <v>0</v>
      </c>
      <c r="R25" s="135" t="n">
        <f aca="false">SUM(R7:R24)</f>
        <v>0</v>
      </c>
      <c r="S25" s="136" t="n">
        <f aca="false">SUM(S7:S24)</f>
        <v>0</v>
      </c>
      <c r="T25" s="137" t="n">
        <f aca="false">SUM(T7:T24)</f>
        <v>0</v>
      </c>
      <c r="U25" s="133" t="n">
        <f aca="false">SUM(U7:U24)</f>
        <v>0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868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/>
      <c r="N53" s="187"/>
      <c r="O53" s="188"/>
      <c r="P53" s="187"/>
      <c r="Q53" s="189"/>
      <c r="R53" s="190"/>
      <c r="S53" s="191"/>
      <c r="T53" s="192"/>
      <c r="U53" s="193"/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39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/>
      <c r="N54" s="209"/>
      <c r="O54" s="210"/>
      <c r="P54" s="209"/>
      <c r="Q54" s="211"/>
      <c r="R54" s="212"/>
      <c r="S54" s="213"/>
      <c r="T54" s="214"/>
      <c r="U54" s="215"/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39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/>
      <c r="N55" s="229"/>
      <c r="O55" s="230"/>
      <c r="P55" s="229"/>
      <c r="Q55" s="231"/>
      <c r="R55" s="232"/>
      <c r="S55" s="233"/>
      <c r="T55" s="234"/>
      <c r="U55" s="235"/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370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67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32</v>
      </c>
      <c r="B7" s="33"/>
      <c r="C7" s="34" t="n">
        <v>23</v>
      </c>
      <c r="D7" s="35"/>
      <c r="E7" s="36" t="n">
        <v>23</v>
      </c>
      <c r="F7" s="37"/>
      <c r="G7" s="38"/>
      <c r="H7" s="39"/>
      <c r="I7" s="40"/>
      <c r="J7" s="41"/>
      <c r="K7" s="42" t="n">
        <v>28</v>
      </c>
      <c r="L7" s="41"/>
      <c r="M7" s="43"/>
      <c r="N7" s="44"/>
      <c r="O7" s="45"/>
      <c r="P7" s="44"/>
      <c r="Q7" s="46"/>
      <c r="R7" s="39"/>
      <c r="S7" s="47"/>
      <c r="T7" s="39"/>
      <c r="U7" s="47"/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74</v>
      </c>
      <c r="AT7" s="54"/>
      <c r="AU7" s="55"/>
      <c r="AV7" s="56" t="n">
        <v>6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61" t="n">
        <v>22</v>
      </c>
      <c r="H8" s="62"/>
      <c r="I8" s="63"/>
      <c r="J8" s="64"/>
      <c r="K8" s="65" t="n">
        <v>23</v>
      </c>
      <c r="L8" s="64"/>
      <c r="M8" s="66"/>
      <c r="N8" s="67"/>
      <c r="O8" s="68"/>
      <c r="P8" s="67"/>
      <c r="Q8" s="69"/>
      <c r="R8" s="62"/>
      <c r="S8" s="70"/>
      <c r="T8" s="62"/>
      <c r="U8" s="70"/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103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4</v>
      </c>
      <c r="B9" s="78" t="n">
        <v>2</v>
      </c>
      <c r="C9" s="57" t="n">
        <v>24</v>
      </c>
      <c r="D9" s="58"/>
      <c r="E9" s="59" t="n">
        <v>17</v>
      </c>
      <c r="F9" s="60"/>
      <c r="G9" s="61" t="n">
        <v>23</v>
      </c>
      <c r="H9" s="62"/>
      <c r="I9" s="63"/>
      <c r="J9" s="64"/>
      <c r="K9" s="65" t="n">
        <v>17</v>
      </c>
      <c r="L9" s="64"/>
      <c r="M9" s="66"/>
      <c r="N9" s="67"/>
      <c r="O9" s="68"/>
      <c r="P9" s="67"/>
      <c r="Q9" s="69"/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83</v>
      </c>
      <c r="AT9" s="75"/>
      <c r="AU9" s="76"/>
      <c r="AV9" s="77" t="n">
        <v>4</v>
      </c>
    </row>
    <row r="10" customFormat="false" ht="18.6" hidden="false" customHeight="true" outlineLevel="0" collapsed="false">
      <c r="A10" s="79" t="s">
        <v>35</v>
      </c>
      <c r="B10" s="33"/>
      <c r="C10" s="57" t="n">
        <v>19</v>
      </c>
      <c r="D10" s="58"/>
      <c r="E10" s="59" t="n">
        <v>20</v>
      </c>
      <c r="F10" s="60"/>
      <c r="G10" s="61" t="n">
        <v>27</v>
      </c>
      <c r="H10" s="62"/>
      <c r="I10" s="63"/>
      <c r="J10" s="64"/>
      <c r="K10" s="65"/>
      <c r="L10" s="64"/>
      <c r="M10" s="66"/>
      <c r="N10" s="67"/>
      <c r="O10" s="68"/>
      <c r="P10" s="67"/>
      <c r="Q10" s="69"/>
      <c r="R10" s="62"/>
      <c r="S10" s="70"/>
      <c r="T10" s="62"/>
      <c r="U10" s="70"/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66</v>
      </c>
      <c r="AT10" s="75"/>
      <c r="AU10" s="76"/>
      <c r="AV10" s="56" t="n">
        <v>10</v>
      </c>
    </row>
    <row r="11" customFormat="false" ht="18.6" hidden="false" customHeight="true" outlineLevel="0" collapsed="false">
      <c r="A11" s="32" t="s">
        <v>36</v>
      </c>
      <c r="B11" s="78"/>
      <c r="C11" s="57" t="n">
        <v>21</v>
      </c>
      <c r="D11" s="58"/>
      <c r="E11" s="59" t="n">
        <v>19</v>
      </c>
      <c r="F11" s="60"/>
      <c r="G11" s="61" t="n">
        <v>20</v>
      </c>
      <c r="H11" s="62"/>
      <c r="I11" s="63"/>
      <c r="J11" s="64"/>
      <c r="K11" s="65" t="n">
        <v>19</v>
      </c>
      <c r="L11" s="64"/>
      <c r="M11" s="66"/>
      <c r="N11" s="67"/>
      <c r="O11" s="68"/>
      <c r="P11" s="67"/>
      <c r="Q11" s="69"/>
      <c r="R11" s="62"/>
      <c r="S11" s="70"/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79</v>
      </c>
      <c r="AT11" s="75"/>
      <c r="AU11" s="76"/>
      <c r="AV11" s="77" t="n">
        <v>8</v>
      </c>
    </row>
    <row r="12" customFormat="false" ht="18.6" hidden="false" customHeight="true" outlineLevel="0" collapsed="false">
      <c r="A12" s="32" t="s">
        <v>37</v>
      </c>
      <c r="B12" s="33"/>
      <c r="C12" s="57" t="n">
        <v>22</v>
      </c>
      <c r="D12" s="58"/>
      <c r="E12" s="59" t="n">
        <v>21</v>
      </c>
      <c r="F12" s="60"/>
      <c r="G12" s="61" t="n">
        <v>21</v>
      </c>
      <c r="H12" s="62"/>
      <c r="I12" s="63" t="n">
        <v>21</v>
      </c>
      <c r="J12" s="64"/>
      <c r="K12" s="65" t="n">
        <v>20</v>
      </c>
      <c r="L12" s="64"/>
      <c r="M12" s="66"/>
      <c r="N12" s="67"/>
      <c r="O12" s="68"/>
      <c r="P12" s="67"/>
      <c r="Q12" s="69"/>
      <c r="R12" s="62"/>
      <c r="S12" s="70"/>
      <c r="T12" s="62"/>
      <c r="U12" s="70"/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105</v>
      </c>
      <c r="AT12" s="75"/>
      <c r="AU12" s="76"/>
      <c r="AV12" s="77" t="n">
        <v>7</v>
      </c>
    </row>
    <row r="13" customFormat="false" ht="18.6" hidden="false" customHeight="true" outlineLevel="0" collapsed="false">
      <c r="A13" s="32" t="s">
        <v>38</v>
      </c>
      <c r="B13" s="78"/>
      <c r="C13" s="57" t="n">
        <v>17</v>
      </c>
      <c r="D13" s="58"/>
      <c r="E13" s="59"/>
      <c r="F13" s="60" t="n">
        <v>1</v>
      </c>
      <c r="G13" s="61" t="n">
        <v>25</v>
      </c>
      <c r="H13" s="62"/>
      <c r="I13" s="63"/>
      <c r="J13" s="64"/>
      <c r="K13" s="65" t="n">
        <v>18</v>
      </c>
      <c r="L13" s="64"/>
      <c r="M13" s="66"/>
      <c r="N13" s="67"/>
      <c r="O13" s="68"/>
      <c r="P13" s="67"/>
      <c r="Q13" s="69"/>
      <c r="R13" s="62"/>
      <c r="S13" s="70"/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61</v>
      </c>
      <c r="AT13" s="75"/>
      <c r="AU13" s="76"/>
      <c r="AV13" s="77" t="n">
        <v>11</v>
      </c>
    </row>
    <row r="14" customFormat="false" ht="18.6" hidden="false" customHeight="true" outlineLevel="0" collapsed="false">
      <c r="A14" s="82" t="s">
        <v>39</v>
      </c>
      <c r="B14" s="33"/>
      <c r="C14" s="57" t="n">
        <v>20</v>
      </c>
      <c r="D14" s="58"/>
      <c r="E14" s="59"/>
      <c r="F14" s="60"/>
      <c r="G14" s="61"/>
      <c r="H14" s="62"/>
      <c r="I14" s="63"/>
      <c r="J14" s="64"/>
      <c r="K14" s="65"/>
      <c r="L14" s="64"/>
      <c r="M14" s="66"/>
      <c r="N14" s="67"/>
      <c r="O14" s="68"/>
      <c r="P14" s="67"/>
      <c r="Q14" s="69"/>
      <c r="R14" s="62"/>
      <c r="S14" s="70"/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20</v>
      </c>
      <c r="AT14" s="83"/>
      <c r="AU14" s="84"/>
      <c r="AV14" s="77" t="n">
        <v>9</v>
      </c>
    </row>
    <row r="15" customFormat="false" ht="18.6" hidden="false" customHeight="true" outlineLevel="0" collapsed="false">
      <c r="A15" s="32" t="s">
        <v>40</v>
      </c>
      <c r="B15" s="78"/>
      <c r="C15" s="57"/>
      <c r="D15" s="58"/>
      <c r="E15" s="59"/>
      <c r="F15" s="60"/>
      <c r="G15" s="61" t="n">
        <v>19</v>
      </c>
      <c r="H15" s="62"/>
      <c r="I15" s="63"/>
      <c r="J15" s="64"/>
      <c r="K15" s="65"/>
      <c r="L15" s="64"/>
      <c r="M15" s="66"/>
      <c r="N15" s="67"/>
      <c r="O15" s="68"/>
      <c r="P15" s="67"/>
      <c r="Q15" s="69"/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19</v>
      </c>
      <c r="AT15" s="75"/>
      <c r="AU15" s="76"/>
      <c r="AV15" s="77"/>
    </row>
    <row r="16" customFormat="false" ht="18.6" hidden="false" customHeight="true" outlineLevel="0" collapsed="false">
      <c r="A16" s="32" t="s">
        <v>41</v>
      </c>
      <c r="B16" s="33"/>
      <c r="C16" s="57"/>
      <c r="D16" s="58"/>
      <c r="E16" s="59"/>
      <c r="F16" s="60"/>
      <c r="G16" s="61"/>
      <c r="H16" s="62"/>
      <c r="I16" s="63"/>
      <c r="J16" s="64"/>
      <c r="K16" s="65"/>
      <c r="L16" s="64"/>
      <c r="M16" s="66"/>
      <c r="N16" s="67"/>
      <c r="O16" s="68"/>
      <c r="P16" s="67"/>
      <c r="Q16" s="69"/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0</v>
      </c>
      <c r="AT16" s="75"/>
      <c r="AU16" s="86"/>
      <c r="AV16" s="77"/>
    </row>
    <row r="17" customFormat="false" ht="18.6" hidden="false" customHeight="true" outlineLevel="0" collapsed="false">
      <c r="A17" s="87" t="s">
        <v>58</v>
      </c>
      <c r="B17" s="78"/>
      <c r="C17" s="57" t="n">
        <v>25</v>
      </c>
      <c r="D17" s="58"/>
      <c r="E17" s="59" t="n">
        <v>18</v>
      </c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/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62</v>
      </c>
      <c r="AT17" s="75"/>
      <c r="AU17" s="76"/>
      <c r="AV17" s="77" t="n">
        <v>5</v>
      </c>
    </row>
    <row r="18" customFormat="false" ht="18.6" hidden="false" customHeight="true" outlineLevel="0" collapsed="false">
      <c r="A18" s="32" t="s">
        <v>43</v>
      </c>
      <c r="B18" s="78"/>
      <c r="C18" s="57"/>
      <c r="D18" s="58"/>
      <c r="E18" s="59"/>
      <c r="F18" s="60"/>
      <c r="G18" s="61"/>
      <c r="H18" s="62"/>
      <c r="I18" s="63"/>
      <c r="J18" s="64"/>
      <c r="K18" s="65"/>
      <c r="L18" s="64"/>
      <c r="M18" s="66"/>
      <c r="N18" s="67"/>
      <c r="O18" s="68"/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0</v>
      </c>
      <c r="AT18" s="75"/>
      <c r="AU18" s="86"/>
      <c r="AV18" s="77"/>
    </row>
    <row r="19" customFormat="false" ht="18.6" hidden="false" customHeight="true" outlineLevel="0" collapsed="false">
      <c r="A19" s="88" t="s">
        <v>44</v>
      </c>
      <c r="B19" s="33"/>
      <c r="C19" s="57" t="n">
        <v>32</v>
      </c>
      <c r="D19" s="58"/>
      <c r="E19" s="59"/>
      <c r="F19" s="60"/>
      <c r="G19" s="61"/>
      <c r="H19" s="62"/>
      <c r="I19" s="63"/>
      <c r="J19" s="64"/>
      <c r="K19" s="65" t="n">
        <v>25</v>
      </c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57</v>
      </c>
      <c r="AT19" s="83"/>
      <c r="AU19" s="84"/>
      <c r="AV19" s="77" t="n">
        <v>1</v>
      </c>
    </row>
    <row r="20" customFormat="false" ht="18.6" hidden="false" customHeight="true" outlineLevel="0" collapsed="false">
      <c r="A20" s="32" t="s">
        <v>45</v>
      </c>
      <c r="B20" s="78"/>
      <c r="C20" s="57" t="n">
        <v>27</v>
      </c>
      <c r="D20" s="58"/>
      <c r="E20" s="59" t="n">
        <v>25</v>
      </c>
      <c r="F20" s="60"/>
      <c r="G20" s="61" t="n">
        <v>30</v>
      </c>
      <c r="H20" s="62"/>
      <c r="I20" s="63"/>
      <c r="J20" s="64" t="n">
        <v>1</v>
      </c>
      <c r="K20" s="65" t="n">
        <v>21</v>
      </c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104</v>
      </c>
      <c r="AT20" s="75"/>
      <c r="AU20" s="76"/>
      <c r="AV20" s="77" t="n">
        <v>3</v>
      </c>
    </row>
    <row r="21" customFormat="false" ht="18.6" hidden="false" customHeight="true" outlineLevel="0" collapsed="false">
      <c r="A21" s="79" t="s">
        <v>46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76"/>
      <c r="AV21" s="77"/>
    </row>
    <row r="22" customFormat="false" ht="18.6" hidden="false" customHeight="true" outlineLevel="0" collapsed="false">
      <c r="A22" s="32" t="s">
        <v>47</v>
      </c>
      <c r="B22" s="33"/>
      <c r="C22" s="57"/>
      <c r="D22" s="58"/>
      <c r="E22" s="59"/>
      <c r="F22" s="60"/>
      <c r="G22" s="61" t="n">
        <v>19</v>
      </c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19</v>
      </c>
      <c r="AT22" s="75"/>
      <c r="AU22" s="76"/>
      <c r="AV22" s="77"/>
    </row>
    <row r="23" customFormat="false" ht="18.6" hidden="false" customHeight="true" outlineLevel="0" collapsed="false">
      <c r="A23" s="32" t="s">
        <v>48</v>
      </c>
      <c r="B23" s="90"/>
      <c r="C23" s="91" t="n">
        <v>16</v>
      </c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16</v>
      </c>
      <c r="AT23" s="112"/>
      <c r="AU23" s="113"/>
      <c r="AV23" s="114" t="n">
        <v>12</v>
      </c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868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0</v>
      </c>
      <c r="O25" s="134" t="n">
        <f aca="false">SUM(O7:O24)</f>
        <v>0</v>
      </c>
      <c r="P25" s="141" t="n">
        <f aca="false">SUM(P7:P24)</f>
        <v>0</v>
      </c>
      <c r="Q25" s="137" t="n">
        <f aca="false">SUM(Q7:Q24)</f>
        <v>0</v>
      </c>
      <c r="R25" s="135" t="n">
        <f aca="false">SUM(R7:R24)</f>
        <v>0</v>
      </c>
      <c r="S25" s="136" t="n">
        <f aca="false">SUM(S7:S24)</f>
        <v>0</v>
      </c>
      <c r="T25" s="137" t="n">
        <f aca="false">SUM(T7:T24)</f>
        <v>0</v>
      </c>
      <c r="U25" s="133" t="n">
        <f aca="false">SUM(U7:U24)</f>
        <v>0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868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/>
      <c r="P53" s="187"/>
      <c r="Q53" s="189"/>
      <c r="R53" s="190"/>
      <c r="S53" s="191"/>
      <c r="T53" s="192"/>
      <c r="U53" s="193"/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39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/>
      <c r="P54" s="209"/>
      <c r="Q54" s="211"/>
      <c r="R54" s="212"/>
      <c r="S54" s="213"/>
      <c r="T54" s="214"/>
      <c r="U54" s="215"/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39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/>
      <c r="P55" s="229"/>
      <c r="Q55" s="231"/>
      <c r="R55" s="232"/>
      <c r="S55" s="233"/>
      <c r="T55" s="234"/>
      <c r="U55" s="235"/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370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69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42" t="n">
        <v>21</v>
      </c>
      <c r="L7" s="41"/>
      <c r="M7" s="43"/>
      <c r="N7" s="44"/>
      <c r="O7" s="45" t="n">
        <v>27</v>
      </c>
      <c r="P7" s="44"/>
      <c r="Q7" s="46"/>
      <c r="R7" s="39"/>
      <c r="S7" s="47"/>
      <c r="T7" s="39"/>
      <c r="U7" s="47"/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131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61" t="n">
        <v>22</v>
      </c>
      <c r="H8" s="62"/>
      <c r="I8" s="63"/>
      <c r="J8" s="64"/>
      <c r="K8" s="65" t="n">
        <v>23</v>
      </c>
      <c r="L8" s="64"/>
      <c r="M8" s="66"/>
      <c r="N8" s="67"/>
      <c r="O8" s="68" t="n">
        <v>25</v>
      </c>
      <c r="P8" s="67"/>
      <c r="Q8" s="69"/>
      <c r="R8" s="62"/>
      <c r="S8" s="70"/>
      <c r="T8" s="62"/>
      <c r="U8" s="70"/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128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7</v>
      </c>
      <c r="B9" s="78"/>
      <c r="C9" s="57" t="n">
        <v>22</v>
      </c>
      <c r="D9" s="58"/>
      <c r="E9" s="59" t="n">
        <v>21</v>
      </c>
      <c r="F9" s="60"/>
      <c r="G9" s="61" t="n">
        <v>21</v>
      </c>
      <c r="H9" s="62"/>
      <c r="I9" s="63" t="n">
        <v>21</v>
      </c>
      <c r="J9" s="64"/>
      <c r="K9" s="65" t="n">
        <v>20</v>
      </c>
      <c r="L9" s="64"/>
      <c r="M9" s="66"/>
      <c r="N9" s="67"/>
      <c r="O9" s="68" t="n">
        <v>22</v>
      </c>
      <c r="P9" s="67"/>
      <c r="Q9" s="69"/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127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2</v>
      </c>
      <c r="B10" s="33"/>
      <c r="C10" s="57" t="n">
        <v>23</v>
      </c>
      <c r="D10" s="58"/>
      <c r="E10" s="59" t="n">
        <v>23</v>
      </c>
      <c r="F10" s="60"/>
      <c r="G10" s="61"/>
      <c r="H10" s="62"/>
      <c r="I10" s="63"/>
      <c r="J10" s="64"/>
      <c r="K10" s="65" t="n">
        <v>28</v>
      </c>
      <c r="L10" s="64"/>
      <c r="M10" s="66"/>
      <c r="N10" s="67"/>
      <c r="O10" s="68" t="n">
        <v>30</v>
      </c>
      <c r="P10" s="67"/>
      <c r="Q10" s="69"/>
      <c r="R10" s="62"/>
      <c r="S10" s="70"/>
      <c r="T10" s="62"/>
      <c r="U10" s="70"/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104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4</v>
      </c>
      <c r="B11" s="78" t="n">
        <v>2</v>
      </c>
      <c r="C11" s="57" t="n">
        <v>24</v>
      </c>
      <c r="D11" s="58"/>
      <c r="E11" s="59" t="n">
        <v>17</v>
      </c>
      <c r="F11" s="60"/>
      <c r="G11" s="61" t="n">
        <v>23</v>
      </c>
      <c r="H11" s="62"/>
      <c r="I11" s="63"/>
      <c r="J11" s="64"/>
      <c r="K11" s="65" t="n">
        <v>17</v>
      </c>
      <c r="L11" s="64"/>
      <c r="M11" s="66"/>
      <c r="N11" s="67"/>
      <c r="O11" s="68" t="n">
        <v>20</v>
      </c>
      <c r="P11" s="67"/>
      <c r="Q11" s="69"/>
      <c r="R11" s="62"/>
      <c r="S11" s="70"/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103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6</v>
      </c>
      <c r="B12" s="33"/>
      <c r="C12" s="57" t="n">
        <v>21</v>
      </c>
      <c r="D12" s="58"/>
      <c r="E12" s="59" t="n">
        <v>19</v>
      </c>
      <c r="F12" s="60"/>
      <c r="G12" s="61" t="n">
        <v>20</v>
      </c>
      <c r="H12" s="62"/>
      <c r="I12" s="63"/>
      <c r="J12" s="64"/>
      <c r="K12" s="65" t="n">
        <v>19</v>
      </c>
      <c r="L12" s="64"/>
      <c r="M12" s="66"/>
      <c r="N12" s="67"/>
      <c r="O12" s="68" t="n">
        <v>23</v>
      </c>
      <c r="P12" s="67"/>
      <c r="Q12" s="69"/>
      <c r="R12" s="62"/>
      <c r="S12" s="70"/>
      <c r="T12" s="62"/>
      <c r="U12" s="70"/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102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58</v>
      </c>
      <c r="B13" s="78"/>
      <c r="C13" s="57" t="n">
        <v>25</v>
      </c>
      <c r="D13" s="58"/>
      <c r="E13" s="59" t="n">
        <v>18</v>
      </c>
      <c r="F13" s="60"/>
      <c r="G13" s="61" t="n">
        <v>19</v>
      </c>
      <c r="H13" s="62"/>
      <c r="I13" s="63"/>
      <c r="J13" s="64"/>
      <c r="K13" s="65"/>
      <c r="L13" s="64"/>
      <c r="M13" s="66"/>
      <c r="N13" s="67" t="n">
        <v>1</v>
      </c>
      <c r="O13" s="68" t="n">
        <v>22</v>
      </c>
      <c r="P13" s="67"/>
      <c r="Q13" s="69"/>
      <c r="R13" s="62"/>
      <c r="S13" s="70"/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85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38</v>
      </c>
      <c r="B14" s="33"/>
      <c r="C14" s="57" t="n">
        <v>17</v>
      </c>
      <c r="D14" s="58"/>
      <c r="E14" s="59"/>
      <c r="F14" s="60" t="n">
        <v>1</v>
      </c>
      <c r="G14" s="61" t="n">
        <v>25</v>
      </c>
      <c r="H14" s="62"/>
      <c r="I14" s="63"/>
      <c r="J14" s="64"/>
      <c r="K14" s="65" t="n">
        <v>18</v>
      </c>
      <c r="L14" s="64"/>
      <c r="M14" s="66"/>
      <c r="N14" s="67"/>
      <c r="O14" s="68" t="n">
        <v>20</v>
      </c>
      <c r="P14" s="67"/>
      <c r="Q14" s="69"/>
      <c r="R14" s="62"/>
      <c r="S14" s="70"/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81</v>
      </c>
      <c r="AT14" s="75"/>
      <c r="AU14" s="76"/>
      <c r="AV14" s="77" t="n">
        <v>8</v>
      </c>
    </row>
    <row r="15" customFormat="false" ht="18.6" hidden="false" customHeight="true" outlineLevel="0" collapsed="false">
      <c r="A15" s="32" t="s">
        <v>35</v>
      </c>
      <c r="B15" s="78"/>
      <c r="C15" s="57" t="n">
        <v>19</v>
      </c>
      <c r="D15" s="58"/>
      <c r="E15" s="59" t="n">
        <v>20</v>
      </c>
      <c r="F15" s="60"/>
      <c r="G15" s="61" t="n">
        <v>27</v>
      </c>
      <c r="H15" s="62"/>
      <c r="I15" s="63"/>
      <c r="J15" s="64"/>
      <c r="K15" s="65"/>
      <c r="L15" s="64"/>
      <c r="M15" s="66"/>
      <c r="N15" s="67"/>
      <c r="O15" s="68"/>
      <c r="P15" s="67"/>
      <c r="Q15" s="69"/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66</v>
      </c>
      <c r="AT15" s="75"/>
      <c r="AU15" s="76"/>
      <c r="AV15" s="77" t="n">
        <v>9</v>
      </c>
    </row>
    <row r="16" customFormat="false" ht="18.6" hidden="false" customHeight="true" outlineLevel="0" collapsed="false">
      <c r="A16" s="82" t="s">
        <v>44</v>
      </c>
      <c r="B16" s="33"/>
      <c r="C16" s="57" t="n">
        <v>32</v>
      </c>
      <c r="D16" s="58"/>
      <c r="E16" s="59"/>
      <c r="F16" s="60"/>
      <c r="G16" s="61"/>
      <c r="H16" s="62"/>
      <c r="I16" s="63"/>
      <c r="J16" s="64"/>
      <c r="K16" s="65" t="n">
        <v>25</v>
      </c>
      <c r="L16" s="64"/>
      <c r="M16" s="66"/>
      <c r="N16" s="67"/>
      <c r="O16" s="68"/>
      <c r="P16" s="67"/>
      <c r="Q16" s="69"/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57</v>
      </c>
      <c r="AT16" s="83"/>
      <c r="AU16" s="84"/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39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32" t="s">
        <v>47</v>
      </c>
      <c r="B18" s="78"/>
      <c r="C18" s="57"/>
      <c r="D18" s="58"/>
      <c r="E18" s="59"/>
      <c r="F18" s="60"/>
      <c r="G18" s="61" t="n">
        <v>19</v>
      </c>
      <c r="H18" s="62"/>
      <c r="I18" s="63"/>
      <c r="J18" s="64"/>
      <c r="K18" s="65"/>
      <c r="L18" s="64"/>
      <c r="M18" s="66"/>
      <c r="N18" s="67"/>
      <c r="O18" s="68" t="n">
        <v>20</v>
      </c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39</v>
      </c>
      <c r="AT18" s="75"/>
      <c r="AU18" s="76"/>
      <c r="AV18" s="77" t="n">
        <v>11</v>
      </c>
    </row>
    <row r="19" customFormat="false" ht="18.6" hidden="false" customHeight="true" outlineLevel="0" collapsed="false">
      <c r="A19" s="88" t="s">
        <v>39</v>
      </c>
      <c r="B19" s="33"/>
      <c r="C19" s="57" t="n">
        <v>20</v>
      </c>
      <c r="D19" s="58"/>
      <c r="E19" s="59"/>
      <c r="F19" s="60"/>
      <c r="G19" s="61"/>
      <c r="H19" s="62"/>
      <c r="I19" s="63"/>
      <c r="J19" s="64"/>
      <c r="K19" s="65"/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20</v>
      </c>
      <c r="AT19" s="83"/>
      <c r="AU19" s="84"/>
      <c r="AV19" s="77" t="n">
        <v>13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16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1098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0</v>
      </c>
      <c r="R25" s="135" t="n">
        <f aca="false">SUM(R7:R24)</f>
        <v>0</v>
      </c>
      <c r="S25" s="136" t="n">
        <f aca="false">SUM(S7:S24)</f>
        <v>0</v>
      </c>
      <c r="T25" s="137" t="n">
        <f aca="false">SUM(T7:T24)</f>
        <v>0</v>
      </c>
      <c r="U25" s="133" t="n">
        <f aca="false">SUM(U7:U24)</f>
        <v>0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1098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/>
      <c r="R53" s="190"/>
      <c r="S53" s="191"/>
      <c r="T53" s="192"/>
      <c r="U53" s="193"/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49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/>
      <c r="R54" s="212"/>
      <c r="S54" s="213"/>
      <c r="T54" s="214"/>
      <c r="U54" s="215"/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49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/>
      <c r="R55" s="232"/>
      <c r="S55" s="233"/>
      <c r="T55" s="234"/>
      <c r="U55" s="235"/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410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71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2.7"/>
    <col collapsed="false" customWidth="true" hidden="false" outlineLevel="0" max="14" min="14" style="1" width="2.7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3.14"/>
    <col collapsed="false" customWidth="true" hidden="false" outlineLevel="0" max="33" min="20" style="1" width="2.7"/>
    <col collapsed="false" customWidth="true" hidden="false" outlineLevel="0" max="34" min="34" style="1" width="0.13"/>
    <col collapsed="false" customWidth="true" hidden="false" outlineLevel="0" max="44" min="35" style="1" width="2.7"/>
    <col collapsed="false" customWidth="true" hidden="false" outlineLevel="0" max="46" min="45" style="1" width="5.71"/>
    <col collapsed="false" customWidth="true" hidden="false" outlineLevel="0" max="47" min="47" style="1" width="5.28"/>
    <col collapsed="false" customWidth="true" hidden="false" outlineLevel="0" max="48" min="48" style="1" width="4.7"/>
  </cols>
  <sheetData>
    <row r="1" customFormat="false" ht="150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0" hidden="false" customHeight="true" outlineLevel="0" collapsed="false">
      <c r="A2" s="244" t="s">
        <v>56</v>
      </c>
      <c r="B2" s="4" t="n">
        <v>1</v>
      </c>
      <c r="C2" s="4"/>
      <c r="D2" s="5" t="n">
        <v>2</v>
      </c>
      <c r="E2" s="5"/>
      <c r="F2" s="4" t="n">
        <v>3</v>
      </c>
      <c r="G2" s="4"/>
      <c r="H2" s="6" t="n">
        <v>4</v>
      </c>
      <c r="I2" s="6"/>
      <c r="J2" s="4" t="n">
        <v>5</v>
      </c>
      <c r="K2" s="4"/>
      <c r="L2" s="5" t="n">
        <v>6</v>
      </c>
      <c r="M2" s="5"/>
      <c r="N2" s="4" t="n">
        <v>7</v>
      </c>
      <c r="O2" s="4"/>
      <c r="P2" s="7" t="n">
        <v>8</v>
      </c>
      <c r="Q2" s="7"/>
      <c r="R2" s="8" t="n">
        <v>9</v>
      </c>
      <c r="S2" s="8"/>
      <c r="T2" s="7" t="n">
        <v>10</v>
      </c>
      <c r="U2" s="7"/>
      <c r="V2" s="8" t="n">
        <v>11</v>
      </c>
      <c r="W2" s="8"/>
      <c r="X2" s="7" t="n">
        <v>12</v>
      </c>
      <c r="Y2" s="7"/>
      <c r="Z2" s="8" t="n">
        <v>13</v>
      </c>
      <c r="AA2" s="8"/>
      <c r="AB2" s="7" t="n">
        <v>14</v>
      </c>
      <c r="AC2" s="7"/>
      <c r="AD2" s="8" t="n">
        <v>15</v>
      </c>
      <c r="AE2" s="8"/>
      <c r="AF2" s="7" t="n">
        <v>16</v>
      </c>
      <c r="AG2" s="7"/>
      <c r="AH2" s="9" t="n">
        <v>17</v>
      </c>
      <c r="AI2" s="8" t="n">
        <v>17</v>
      </c>
      <c r="AJ2" s="8"/>
      <c r="AK2" s="7" t="n">
        <v>18</v>
      </c>
      <c r="AL2" s="7"/>
      <c r="AM2" s="4" t="n">
        <v>19</v>
      </c>
      <c r="AN2" s="4"/>
      <c r="AO2" s="10" t="n">
        <v>20</v>
      </c>
      <c r="AP2" s="10"/>
      <c r="AQ2" s="4" t="n">
        <v>21</v>
      </c>
      <c r="AR2" s="4"/>
      <c r="AS2" s="3" t="s">
        <v>2</v>
      </c>
      <c r="AT2" s="3"/>
      <c r="AU2" s="3"/>
      <c r="AV2" s="11" t="s">
        <v>3</v>
      </c>
    </row>
    <row r="3" customFormat="false" ht="120" hidden="false" customHeight="true" outlineLevel="0" collapsed="false">
      <c r="A3" s="244"/>
      <c r="B3" s="12" t="s">
        <v>4</v>
      </c>
      <c r="C3" s="12"/>
      <c r="D3" s="12" t="s">
        <v>5</v>
      </c>
      <c r="E3" s="12"/>
      <c r="F3" s="13" t="s">
        <v>6</v>
      </c>
      <c r="G3" s="13"/>
      <c r="H3" s="14" t="s">
        <v>7</v>
      </c>
      <c r="I3" s="14"/>
      <c r="J3" s="15" t="s">
        <v>8</v>
      </c>
      <c r="K3" s="15"/>
      <c r="L3" s="16" t="s">
        <v>9</v>
      </c>
      <c r="M3" s="16"/>
      <c r="N3" s="14" t="s">
        <v>10</v>
      </c>
      <c r="O3" s="14"/>
      <c r="P3" s="15" t="s">
        <v>11</v>
      </c>
      <c r="Q3" s="15"/>
      <c r="R3" s="13" t="s">
        <v>12</v>
      </c>
      <c r="S3" s="13"/>
      <c r="T3" s="17" t="s">
        <v>13</v>
      </c>
      <c r="U3" s="17"/>
      <c r="V3" s="12" t="s">
        <v>14</v>
      </c>
      <c r="W3" s="12"/>
      <c r="X3" s="13" t="s">
        <v>15</v>
      </c>
      <c r="Y3" s="13"/>
      <c r="Z3" s="13" t="s">
        <v>16</v>
      </c>
      <c r="AA3" s="13"/>
      <c r="AB3" s="13" t="s">
        <v>17</v>
      </c>
      <c r="AC3" s="13"/>
      <c r="AD3" s="18" t="s">
        <v>18</v>
      </c>
      <c r="AE3" s="18"/>
      <c r="AF3" s="18" t="s">
        <v>19</v>
      </c>
      <c r="AG3" s="18"/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8" t="s">
        <v>23</v>
      </c>
      <c r="AP3" s="18"/>
      <c r="AQ3" s="17" t="s">
        <v>24</v>
      </c>
      <c r="AR3" s="17"/>
      <c r="AS3" s="19" t="s">
        <v>25</v>
      </c>
      <c r="AT3" s="20" t="s">
        <v>26</v>
      </c>
      <c r="AU3" s="21" t="s">
        <v>27</v>
      </c>
      <c r="AV3" s="11"/>
    </row>
    <row r="4" customFormat="false" ht="17.25" hidden="false" customHeight="true" outlineLevel="0" collapsed="false">
      <c r="A4" s="244"/>
      <c r="B4" s="22" t="s">
        <v>28</v>
      </c>
      <c r="C4" s="22"/>
      <c r="D4" s="22" t="s">
        <v>29</v>
      </c>
      <c r="E4" s="22"/>
      <c r="F4" s="23" t="s">
        <v>28</v>
      </c>
      <c r="G4" s="23"/>
      <c r="H4" s="24" t="s">
        <v>29</v>
      </c>
      <c r="I4" s="24"/>
      <c r="J4" s="23" t="s">
        <v>28</v>
      </c>
      <c r="K4" s="23"/>
      <c r="L4" s="25" t="s">
        <v>28</v>
      </c>
      <c r="M4" s="25"/>
      <c r="N4" s="24" t="s">
        <v>29</v>
      </c>
      <c r="O4" s="24"/>
      <c r="P4" s="23" t="s">
        <v>28</v>
      </c>
      <c r="Q4" s="23"/>
      <c r="R4" s="23" t="s">
        <v>28</v>
      </c>
      <c r="S4" s="23"/>
      <c r="T4" s="26" t="s">
        <v>28</v>
      </c>
      <c r="U4" s="26"/>
      <c r="V4" s="22" t="s">
        <v>29</v>
      </c>
      <c r="W4" s="22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7" t="s">
        <v>28</v>
      </c>
      <c r="AE4" s="27"/>
      <c r="AF4" s="26" t="s">
        <v>28</v>
      </c>
      <c r="AG4" s="26"/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6" t="s">
        <v>28</v>
      </c>
      <c r="AP4" s="26"/>
      <c r="AQ4" s="23" t="s">
        <v>28</v>
      </c>
      <c r="AR4" s="23"/>
      <c r="AS4" s="19"/>
      <c r="AT4" s="20"/>
      <c r="AU4" s="21"/>
      <c r="AV4" s="11"/>
    </row>
    <row r="5" customFormat="false" ht="20.1" hidden="false" customHeight="true" outlineLevel="0" collapsed="false">
      <c r="A5" s="244"/>
      <c r="B5" s="28" t="s">
        <v>30</v>
      </c>
      <c r="C5" s="29" t="s">
        <v>31</v>
      </c>
      <c r="D5" s="28" t="s">
        <v>30</v>
      </c>
      <c r="E5" s="29" t="s">
        <v>31</v>
      </c>
      <c r="F5" s="28" t="s">
        <v>30</v>
      </c>
      <c r="G5" s="29" t="s">
        <v>31</v>
      </c>
      <c r="H5" s="28" t="s">
        <v>30</v>
      </c>
      <c r="I5" s="29" t="s">
        <v>31</v>
      </c>
      <c r="J5" s="28" t="s">
        <v>30</v>
      </c>
      <c r="K5" s="29" t="s">
        <v>31</v>
      </c>
      <c r="L5" s="28" t="s">
        <v>30</v>
      </c>
      <c r="M5" s="29" t="s">
        <v>31</v>
      </c>
      <c r="N5" s="28" t="s">
        <v>30</v>
      </c>
      <c r="O5" s="29" t="s">
        <v>31</v>
      </c>
      <c r="P5" s="28" t="s">
        <v>30</v>
      </c>
      <c r="Q5" s="29" t="s">
        <v>31</v>
      </c>
      <c r="R5" s="28" t="s">
        <v>30</v>
      </c>
      <c r="S5" s="29" t="s">
        <v>31</v>
      </c>
      <c r="T5" s="28" t="s">
        <v>30</v>
      </c>
      <c r="U5" s="29" t="s">
        <v>31</v>
      </c>
      <c r="V5" s="28" t="s">
        <v>30</v>
      </c>
      <c r="W5" s="29" t="s">
        <v>31</v>
      </c>
      <c r="X5" s="28" t="s">
        <v>30</v>
      </c>
      <c r="Y5" s="29" t="s">
        <v>31</v>
      </c>
      <c r="Z5" s="28" t="s">
        <v>30</v>
      </c>
      <c r="AA5" s="29" t="s">
        <v>31</v>
      </c>
      <c r="AB5" s="28" t="s">
        <v>30</v>
      </c>
      <c r="AC5" s="29" t="s">
        <v>31</v>
      </c>
      <c r="AD5" s="28" t="s">
        <v>30</v>
      </c>
      <c r="AE5" s="29" t="s">
        <v>31</v>
      </c>
      <c r="AF5" s="28" t="s">
        <v>30</v>
      </c>
      <c r="AG5" s="29" t="s">
        <v>31</v>
      </c>
      <c r="AH5" s="30"/>
      <c r="AI5" s="28" t="s">
        <v>30</v>
      </c>
      <c r="AJ5" s="29" t="s">
        <v>31</v>
      </c>
      <c r="AK5" s="28" t="s">
        <v>30</v>
      </c>
      <c r="AL5" s="29" t="s">
        <v>31</v>
      </c>
      <c r="AM5" s="28" t="s">
        <v>30</v>
      </c>
      <c r="AN5" s="29" t="s">
        <v>31</v>
      </c>
      <c r="AO5" s="28" t="s">
        <v>30</v>
      </c>
      <c r="AP5" s="29" t="s">
        <v>31</v>
      </c>
      <c r="AQ5" s="28" t="s">
        <v>30</v>
      </c>
      <c r="AR5" s="29" t="s">
        <v>31</v>
      </c>
      <c r="AS5" s="19"/>
      <c r="AT5" s="20"/>
      <c r="AU5" s="21"/>
      <c r="AV5" s="11"/>
    </row>
    <row r="6" customFormat="false" ht="20.1" hidden="false" customHeight="true" outlineLevel="0" collapsed="false">
      <c r="A6" s="24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28"/>
      <c r="AG6" s="29"/>
      <c r="AH6" s="31"/>
      <c r="AI6" s="28"/>
      <c r="AJ6" s="29"/>
      <c r="AK6" s="28"/>
      <c r="AL6" s="29"/>
      <c r="AM6" s="28"/>
      <c r="AN6" s="29"/>
      <c r="AO6" s="28"/>
      <c r="AP6" s="29"/>
      <c r="AQ6" s="28"/>
      <c r="AR6" s="29"/>
      <c r="AS6" s="19"/>
      <c r="AT6" s="20"/>
      <c r="AU6" s="21"/>
      <c r="AV6" s="11"/>
    </row>
    <row r="7" customFormat="false" ht="18.6" hidden="false" customHeight="true" outlineLevel="0" collapsed="false">
      <c r="A7" s="32" t="s">
        <v>45</v>
      </c>
      <c r="B7" s="33"/>
      <c r="C7" s="34" t="n">
        <v>27</v>
      </c>
      <c r="D7" s="35"/>
      <c r="E7" s="36" t="n">
        <v>25</v>
      </c>
      <c r="F7" s="37"/>
      <c r="G7" s="38" t="n">
        <v>30</v>
      </c>
      <c r="H7" s="39"/>
      <c r="I7" s="40"/>
      <c r="J7" s="41" t="n">
        <v>1</v>
      </c>
      <c r="K7" s="42" t="n">
        <v>21</v>
      </c>
      <c r="L7" s="41"/>
      <c r="M7" s="43"/>
      <c r="N7" s="44"/>
      <c r="O7" s="45" t="n">
        <v>27</v>
      </c>
      <c r="P7" s="44"/>
      <c r="Q7" s="46" t="n">
        <v>30</v>
      </c>
      <c r="R7" s="39"/>
      <c r="S7" s="47"/>
      <c r="T7" s="39"/>
      <c r="U7" s="47"/>
      <c r="V7" s="39"/>
      <c r="W7" s="47"/>
      <c r="X7" s="39"/>
      <c r="Y7" s="48"/>
      <c r="Z7" s="49"/>
      <c r="AA7" s="48"/>
      <c r="AB7" s="49"/>
      <c r="AC7" s="48"/>
      <c r="AD7" s="49"/>
      <c r="AE7" s="48"/>
      <c r="AF7" s="49"/>
      <c r="AG7" s="51"/>
      <c r="AH7" s="48"/>
      <c r="AI7" s="51"/>
      <c r="AJ7" s="48"/>
      <c r="AK7" s="49"/>
      <c r="AL7" s="48"/>
      <c r="AM7" s="49"/>
      <c r="AN7" s="47"/>
      <c r="AO7" s="49"/>
      <c r="AP7" s="48"/>
      <c r="AQ7" s="41"/>
      <c r="AR7" s="52"/>
      <c r="AS7" s="53" t="n">
        <f aca="false">SUM(B7:AR7)</f>
        <v>161</v>
      </c>
      <c r="AT7" s="54"/>
      <c r="AU7" s="55"/>
      <c r="AV7" s="56" t="n">
        <v>1</v>
      </c>
    </row>
    <row r="8" customFormat="false" ht="18.6" hidden="false" customHeight="true" outlineLevel="0" collapsed="false">
      <c r="A8" s="32" t="s">
        <v>33</v>
      </c>
      <c r="B8" s="33"/>
      <c r="C8" s="57" t="n">
        <v>29</v>
      </c>
      <c r="D8" s="58" t="n">
        <v>1</v>
      </c>
      <c r="E8" s="59" t="n">
        <v>28</v>
      </c>
      <c r="F8" s="60"/>
      <c r="G8" s="61" t="n">
        <v>22</v>
      </c>
      <c r="H8" s="62"/>
      <c r="I8" s="63"/>
      <c r="J8" s="64"/>
      <c r="K8" s="65" t="n">
        <v>23</v>
      </c>
      <c r="L8" s="64"/>
      <c r="M8" s="66"/>
      <c r="N8" s="67"/>
      <c r="O8" s="68" t="n">
        <v>25</v>
      </c>
      <c r="P8" s="67"/>
      <c r="Q8" s="69" t="n">
        <v>22</v>
      </c>
      <c r="R8" s="62"/>
      <c r="S8" s="70"/>
      <c r="T8" s="62"/>
      <c r="U8" s="70"/>
      <c r="V8" s="62"/>
      <c r="W8" s="70"/>
      <c r="X8" s="62"/>
      <c r="Y8" s="71"/>
      <c r="Z8" s="64"/>
      <c r="AA8" s="71"/>
      <c r="AB8" s="64"/>
      <c r="AC8" s="71"/>
      <c r="AD8" s="64"/>
      <c r="AE8" s="71"/>
      <c r="AF8" s="64"/>
      <c r="AG8" s="72"/>
      <c r="AH8" s="71"/>
      <c r="AI8" s="72"/>
      <c r="AJ8" s="71"/>
      <c r="AK8" s="64"/>
      <c r="AL8" s="71"/>
      <c r="AM8" s="64"/>
      <c r="AN8" s="70"/>
      <c r="AO8" s="64"/>
      <c r="AP8" s="71"/>
      <c r="AQ8" s="64"/>
      <c r="AR8" s="63"/>
      <c r="AS8" s="74" t="n">
        <f aca="false">SUM(B8:AR8)</f>
        <v>150</v>
      </c>
      <c r="AT8" s="75"/>
      <c r="AU8" s="76"/>
      <c r="AV8" s="77" t="n">
        <v>2</v>
      </c>
    </row>
    <row r="9" customFormat="false" ht="18.6" hidden="false" customHeight="true" outlineLevel="0" collapsed="false">
      <c r="A9" s="32" t="s">
        <v>37</v>
      </c>
      <c r="B9" s="78"/>
      <c r="C9" s="57" t="n">
        <v>22</v>
      </c>
      <c r="D9" s="58"/>
      <c r="E9" s="59" t="n">
        <v>21</v>
      </c>
      <c r="F9" s="60"/>
      <c r="G9" s="61" t="n">
        <v>21</v>
      </c>
      <c r="H9" s="62"/>
      <c r="I9" s="63" t="n">
        <v>21</v>
      </c>
      <c r="J9" s="64"/>
      <c r="K9" s="65" t="n">
        <v>20</v>
      </c>
      <c r="L9" s="64"/>
      <c r="M9" s="66"/>
      <c r="N9" s="67"/>
      <c r="O9" s="68" t="n">
        <v>22</v>
      </c>
      <c r="P9" s="67"/>
      <c r="Q9" s="69" t="n">
        <v>23</v>
      </c>
      <c r="R9" s="62"/>
      <c r="S9" s="70"/>
      <c r="T9" s="62"/>
      <c r="U9" s="70"/>
      <c r="V9" s="62"/>
      <c r="W9" s="70"/>
      <c r="X9" s="62"/>
      <c r="Y9" s="71"/>
      <c r="Z9" s="64"/>
      <c r="AA9" s="71"/>
      <c r="AB9" s="64"/>
      <c r="AC9" s="71"/>
      <c r="AD9" s="64"/>
      <c r="AE9" s="71"/>
      <c r="AF9" s="64"/>
      <c r="AG9" s="72"/>
      <c r="AH9" s="71"/>
      <c r="AI9" s="72"/>
      <c r="AJ9" s="71"/>
      <c r="AK9" s="64"/>
      <c r="AL9" s="71"/>
      <c r="AM9" s="64"/>
      <c r="AN9" s="70"/>
      <c r="AO9" s="64"/>
      <c r="AP9" s="71"/>
      <c r="AQ9" s="64"/>
      <c r="AR9" s="63"/>
      <c r="AS9" s="74" t="n">
        <f aca="false">SUM(B9:AR9)</f>
        <v>150</v>
      </c>
      <c r="AT9" s="75"/>
      <c r="AU9" s="76"/>
      <c r="AV9" s="77" t="n">
        <v>3</v>
      </c>
    </row>
    <row r="10" customFormat="false" ht="18.6" hidden="false" customHeight="true" outlineLevel="0" collapsed="false">
      <c r="A10" s="79" t="s">
        <v>32</v>
      </c>
      <c r="B10" s="33"/>
      <c r="C10" s="57" t="n">
        <v>23</v>
      </c>
      <c r="D10" s="58"/>
      <c r="E10" s="59" t="n">
        <v>23</v>
      </c>
      <c r="F10" s="60"/>
      <c r="G10" s="61"/>
      <c r="H10" s="62"/>
      <c r="I10" s="63"/>
      <c r="J10" s="64"/>
      <c r="K10" s="65" t="n">
        <v>28</v>
      </c>
      <c r="L10" s="64"/>
      <c r="M10" s="66"/>
      <c r="N10" s="67"/>
      <c r="O10" s="68" t="n">
        <v>30</v>
      </c>
      <c r="P10" s="67"/>
      <c r="Q10" s="69" t="n">
        <v>20</v>
      </c>
      <c r="R10" s="62"/>
      <c r="S10" s="70"/>
      <c r="T10" s="62"/>
      <c r="U10" s="70"/>
      <c r="V10" s="62"/>
      <c r="W10" s="70"/>
      <c r="X10" s="62"/>
      <c r="Y10" s="71"/>
      <c r="Z10" s="64"/>
      <c r="AA10" s="71"/>
      <c r="AB10" s="64"/>
      <c r="AC10" s="71"/>
      <c r="AD10" s="64"/>
      <c r="AE10" s="71"/>
      <c r="AF10" s="64"/>
      <c r="AG10" s="72"/>
      <c r="AH10" s="71"/>
      <c r="AI10" s="72"/>
      <c r="AJ10" s="71"/>
      <c r="AK10" s="64"/>
      <c r="AL10" s="71"/>
      <c r="AM10" s="64"/>
      <c r="AN10" s="70"/>
      <c r="AO10" s="64"/>
      <c r="AP10" s="71"/>
      <c r="AQ10" s="64"/>
      <c r="AR10" s="63"/>
      <c r="AS10" s="74" t="n">
        <f aca="false">SUM(B10:AR10)</f>
        <v>124</v>
      </c>
      <c r="AT10" s="75"/>
      <c r="AU10" s="76"/>
      <c r="AV10" s="56" t="n">
        <v>4</v>
      </c>
    </row>
    <row r="11" customFormat="false" ht="18.6" hidden="false" customHeight="true" outlineLevel="0" collapsed="false">
      <c r="A11" s="32" t="s">
        <v>34</v>
      </c>
      <c r="B11" s="78" t="n">
        <v>2</v>
      </c>
      <c r="C11" s="57" t="n">
        <v>24</v>
      </c>
      <c r="D11" s="58"/>
      <c r="E11" s="59" t="n">
        <v>17</v>
      </c>
      <c r="F11" s="60"/>
      <c r="G11" s="61" t="n">
        <v>23</v>
      </c>
      <c r="H11" s="62"/>
      <c r="I11" s="63"/>
      <c r="J11" s="64"/>
      <c r="K11" s="65" t="n">
        <v>17</v>
      </c>
      <c r="L11" s="64"/>
      <c r="M11" s="66"/>
      <c r="N11" s="67"/>
      <c r="O11" s="68" t="n">
        <v>20</v>
      </c>
      <c r="P11" s="67"/>
      <c r="Q11" s="69" t="n">
        <v>20</v>
      </c>
      <c r="R11" s="62"/>
      <c r="S11" s="70"/>
      <c r="T11" s="62"/>
      <c r="U11" s="70"/>
      <c r="V11" s="62"/>
      <c r="W11" s="70"/>
      <c r="X11" s="62"/>
      <c r="Y11" s="71"/>
      <c r="Z11" s="64"/>
      <c r="AA11" s="71"/>
      <c r="AB11" s="64"/>
      <c r="AC11" s="71"/>
      <c r="AD11" s="64"/>
      <c r="AE11" s="71"/>
      <c r="AF11" s="64"/>
      <c r="AG11" s="72"/>
      <c r="AH11" s="71"/>
      <c r="AI11" s="72"/>
      <c r="AJ11" s="71"/>
      <c r="AK11" s="64"/>
      <c r="AL11" s="71"/>
      <c r="AM11" s="64"/>
      <c r="AN11" s="70"/>
      <c r="AO11" s="64"/>
      <c r="AP11" s="71"/>
      <c r="AQ11" s="64"/>
      <c r="AR11" s="63"/>
      <c r="AS11" s="74" t="n">
        <f aca="false">SUM(B11:AR11)</f>
        <v>123</v>
      </c>
      <c r="AT11" s="75"/>
      <c r="AU11" s="76"/>
      <c r="AV11" s="77" t="n">
        <v>5</v>
      </c>
    </row>
    <row r="12" customFormat="false" ht="18.6" hidden="false" customHeight="true" outlineLevel="0" collapsed="false">
      <c r="A12" s="32" t="s">
        <v>36</v>
      </c>
      <c r="B12" s="33"/>
      <c r="C12" s="57" t="n">
        <v>21</v>
      </c>
      <c r="D12" s="58"/>
      <c r="E12" s="59" t="n">
        <v>19</v>
      </c>
      <c r="F12" s="60"/>
      <c r="G12" s="61" t="n">
        <v>20</v>
      </c>
      <c r="H12" s="62"/>
      <c r="I12" s="63"/>
      <c r="J12" s="64"/>
      <c r="K12" s="65" t="n">
        <v>19</v>
      </c>
      <c r="L12" s="64"/>
      <c r="M12" s="66"/>
      <c r="N12" s="67"/>
      <c r="O12" s="68" t="n">
        <v>23</v>
      </c>
      <c r="P12" s="67"/>
      <c r="Q12" s="69" t="n">
        <v>20</v>
      </c>
      <c r="R12" s="62"/>
      <c r="S12" s="70"/>
      <c r="T12" s="62"/>
      <c r="U12" s="70"/>
      <c r="V12" s="62"/>
      <c r="W12" s="70"/>
      <c r="X12" s="62"/>
      <c r="Y12" s="71"/>
      <c r="Z12" s="64"/>
      <c r="AA12" s="71"/>
      <c r="AB12" s="64"/>
      <c r="AC12" s="71"/>
      <c r="AD12" s="64"/>
      <c r="AE12" s="71"/>
      <c r="AF12" s="64"/>
      <c r="AG12" s="72"/>
      <c r="AH12" s="71"/>
      <c r="AI12" s="72"/>
      <c r="AJ12" s="71"/>
      <c r="AK12" s="64"/>
      <c r="AL12" s="71"/>
      <c r="AM12" s="64"/>
      <c r="AN12" s="70"/>
      <c r="AO12" s="64"/>
      <c r="AP12" s="71"/>
      <c r="AQ12" s="64"/>
      <c r="AR12" s="63"/>
      <c r="AS12" s="74" t="n">
        <f aca="false">SUM(B12:AR12)</f>
        <v>122</v>
      </c>
      <c r="AT12" s="75"/>
      <c r="AU12" s="76"/>
      <c r="AV12" s="77" t="n">
        <v>6</v>
      </c>
    </row>
    <row r="13" customFormat="false" ht="18.6" hidden="false" customHeight="true" outlineLevel="0" collapsed="false">
      <c r="A13" s="32" t="s">
        <v>38</v>
      </c>
      <c r="B13" s="78"/>
      <c r="C13" s="57" t="n">
        <v>17</v>
      </c>
      <c r="D13" s="58"/>
      <c r="E13" s="59"/>
      <c r="F13" s="60" t="n">
        <v>1</v>
      </c>
      <c r="G13" s="61" t="n">
        <v>25</v>
      </c>
      <c r="H13" s="62"/>
      <c r="I13" s="63"/>
      <c r="J13" s="64"/>
      <c r="K13" s="65" t="n">
        <v>18</v>
      </c>
      <c r="L13" s="64"/>
      <c r="M13" s="66"/>
      <c r="N13" s="67"/>
      <c r="O13" s="68" t="n">
        <v>20</v>
      </c>
      <c r="P13" s="67"/>
      <c r="Q13" s="69" t="n">
        <v>27</v>
      </c>
      <c r="R13" s="62"/>
      <c r="S13" s="70"/>
      <c r="T13" s="62"/>
      <c r="U13" s="70"/>
      <c r="V13" s="62"/>
      <c r="W13" s="70"/>
      <c r="X13" s="62"/>
      <c r="Y13" s="71"/>
      <c r="Z13" s="64"/>
      <c r="AA13" s="71"/>
      <c r="AB13" s="64"/>
      <c r="AC13" s="71"/>
      <c r="AD13" s="64"/>
      <c r="AE13" s="71"/>
      <c r="AF13" s="64"/>
      <c r="AG13" s="72"/>
      <c r="AH13" s="71"/>
      <c r="AI13" s="72"/>
      <c r="AJ13" s="71"/>
      <c r="AK13" s="64"/>
      <c r="AL13" s="71"/>
      <c r="AM13" s="64"/>
      <c r="AN13" s="70"/>
      <c r="AO13" s="64"/>
      <c r="AP13" s="71"/>
      <c r="AQ13" s="64"/>
      <c r="AR13" s="63"/>
      <c r="AS13" s="74" t="n">
        <f aca="false">SUM(B13:AR13)</f>
        <v>108</v>
      </c>
      <c r="AT13" s="75"/>
      <c r="AU13" s="76"/>
      <c r="AV13" s="77" t="n">
        <v>7</v>
      </c>
    </row>
    <row r="14" customFormat="false" ht="18.6" hidden="false" customHeight="true" outlineLevel="0" collapsed="false">
      <c r="A14" s="32" t="s">
        <v>58</v>
      </c>
      <c r="B14" s="33"/>
      <c r="C14" s="57" t="n">
        <v>25</v>
      </c>
      <c r="D14" s="58"/>
      <c r="E14" s="59" t="n">
        <v>18</v>
      </c>
      <c r="F14" s="60"/>
      <c r="G14" s="61" t="n">
        <v>19</v>
      </c>
      <c r="H14" s="62"/>
      <c r="I14" s="63"/>
      <c r="J14" s="64"/>
      <c r="K14" s="65"/>
      <c r="L14" s="64"/>
      <c r="M14" s="66"/>
      <c r="N14" s="67" t="n">
        <v>1</v>
      </c>
      <c r="O14" s="68" t="n">
        <v>22</v>
      </c>
      <c r="P14" s="67"/>
      <c r="Q14" s="69" t="n">
        <v>20</v>
      </c>
      <c r="R14" s="62"/>
      <c r="S14" s="70"/>
      <c r="T14" s="62"/>
      <c r="U14" s="70"/>
      <c r="V14" s="62"/>
      <c r="W14" s="70"/>
      <c r="X14" s="62"/>
      <c r="Y14" s="71"/>
      <c r="Z14" s="64"/>
      <c r="AA14" s="71"/>
      <c r="AB14" s="64"/>
      <c r="AC14" s="71"/>
      <c r="AD14" s="64"/>
      <c r="AE14" s="71"/>
      <c r="AF14" s="64"/>
      <c r="AG14" s="72"/>
      <c r="AH14" s="71"/>
      <c r="AI14" s="72"/>
      <c r="AJ14" s="71"/>
      <c r="AK14" s="64"/>
      <c r="AL14" s="71"/>
      <c r="AM14" s="64"/>
      <c r="AN14" s="70"/>
      <c r="AO14" s="64"/>
      <c r="AP14" s="71"/>
      <c r="AQ14" s="64"/>
      <c r="AR14" s="63"/>
      <c r="AS14" s="74" t="n">
        <f aca="false">SUM(B14:AR14)</f>
        <v>105</v>
      </c>
      <c r="AT14" s="75"/>
      <c r="AU14" s="76"/>
      <c r="AV14" s="77" t="n">
        <v>8</v>
      </c>
    </row>
    <row r="15" customFormat="false" ht="18.6" hidden="false" customHeight="true" outlineLevel="0" collapsed="false">
      <c r="A15" s="32" t="s">
        <v>35</v>
      </c>
      <c r="B15" s="78"/>
      <c r="C15" s="57" t="n">
        <v>19</v>
      </c>
      <c r="D15" s="58"/>
      <c r="E15" s="59" t="n">
        <v>20</v>
      </c>
      <c r="F15" s="60"/>
      <c r="G15" s="61" t="n">
        <v>27</v>
      </c>
      <c r="H15" s="62"/>
      <c r="I15" s="63"/>
      <c r="J15" s="64"/>
      <c r="K15" s="65"/>
      <c r="L15" s="64"/>
      <c r="M15" s="66"/>
      <c r="N15" s="67"/>
      <c r="O15" s="68"/>
      <c r="P15" s="67"/>
      <c r="Q15" s="69" t="n">
        <v>22</v>
      </c>
      <c r="R15" s="62"/>
      <c r="S15" s="70"/>
      <c r="T15" s="62"/>
      <c r="U15" s="70"/>
      <c r="V15" s="62"/>
      <c r="W15" s="70"/>
      <c r="X15" s="62"/>
      <c r="Y15" s="71"/>
      <c r="Z15" s="64"/>
      <c r="AA15" s="71"/>
      <c r="AB15" s="64"/>
      <c r="AC15" s="71"/>
      <c r="AD15" s="64"/>
      <c r="AE15" s="71"/>
      <c r="AF15" s="64"/>
      <c r="AG15" s="72"/>
      <c r="AH15" s="71"/>
      <c r="AI15" s="72"/>
      <c r="AJ15" s="71"/>
      <c r="AK15" s="64"/>
      <c r="AL15" s="71"/>
      <c r="AM15" s="64"/>
      <c r="AN15" s="70"/>
      <c r="AO15" s="64"/>
      <c r="AP15" s="71"/>
      <c r="AQ15" s="64"/>
      <c r="AR15" s="63"/>
      <c r="AS15" s="74" t="n">
        <f aca="false">SUM(B15:AR15)</f>
        <v>88</v>
      </c>
      <c r="AT15" s="75"/>
      <c r="AU15" s="76"/>
      <c r="AV15" s="77" t="n">
        <v>9</v>
      </c>
    </row>
    <row r="16" customFormat="false" ht="18.6" hidden="false" customHeight="true" outlineLevel="0" collapsed="false">
      <c r="A16" s="82" t="s">
        <v>44</v>
      </c>
      <c r="B16" s="33"/>
      <c r="C16" s="57" t="n">
        <v>32</v>
      </c>
      <c r="D16" s="58"/>
      <c r="E16" s="59"/>
      <c r="F16" s="60"/>
      <c r="G16" s="61"/>
      <c r="H16" s="62"/>
      <c r="I16" s="63"/>
      <c r="J16" s="64"/>
      <c r="K16" s="65" t="n">
        <v>25</v>
      </c>
      <c r="L16" s="64"/>
      <c r="M16" s="66"/>
      <c r="N16" s="67"/>
      <c r="O16" s="68"/>
      <c r="P16" s="67"/>
      <c r="Q16" s="69" t="n">
        <v>25</v>
      </c>
      <c r="R16" s="62"/>
      <c r="S16" s="70"/>
      <c r="T16" s="62"/>
      <c r="U16" s="70"/>
      <c r="V16" s="62"/>
      <c r="W16" s="70"/>
      <c r="X16" s="62"/>
      <c r="Y16" s="71"/>
      <c r="Z16" s="64"/>
      <c r="AA16" s="71"/>
      <c r="AB16" s="64"/>
      <c r="AC16" s="71"/>
      <c r="AD16" s="64"/>
      <c r="AE16" s="71"/>
      <c r="AF16" s="64"/>
      <c r="AG16" s="72"/>
      <c r="AH16" s="71"/>
      <c r="AI16" s="72"/>
      <c r="AJ16" s="71"/>
      <c r="AK16" s="64"/>
      <c r="AL16" s="71"/>
      <c r="AM16" s="64"/>
      <c r="AN16" s="70"/>
      <c r="AO16" s="64"/>
      <c r="AP16" s="71"/>
      <c r="AQ16" s="64"/>
      <c r="AR16" s="63"/>
      <c r="AS16" s="74" t="n">
        <f aca="false">SUM(B16:AR16)</f>
        <v>82</v>
      </c>
      <c r="AT16" s="83"/>
      <c r="AU16" s="84"/>
      <c r="AV16" s="77" t="n">
        <v>10</v>
      </c>
    </row>
    <row r="17" customFormat="false" ht="18.6" hidden="false" customHeight="true" outlineLevel="0" collapsed="false">
      <c r="A17" s="87" t="s">
        <v>40</v>
      </c>
      <c r="B17" s="78"/>
      <c r="C17" s="57"/>
      <c r="D17" s="58"/>
      <c r="E17" s="59"/>
      <c r="F17" s="60"/>
      <c r="G17" s="61" t="n">
        <v>19</v>
      </c>
      <c r="H17" s="62"/>
      <c r="I17" s="63"/>
      <c r="J17" s="64"/>
      <c r="K17" s="65"/>
      <c r="L17" s="64"/>
      <c r="M17" s="66"/>
      <c r="N17" s="67"/>
      <c r="O17" s="68" t="n">
        <v>20</v>
      </c>
      <c r="P17" s="67"/>
      <c r="Q17" s="69"/>
      <c r="R17" s="62"/>
      <c r="S17" s="70"/>
      <c r="T17" s="62"/>
      <c r="U17" s="70"/>
      <c r="V17" s="62"/>
      <c r="W17" s="70"/>
      <c r="X17" s="62"/>
      <c r="Y17" s="71"/>
      <c r="Z17" s="64"/>
      <c r="AA17" s="71"/>
      <c r="AB17" s="64"/>
      <c r="AC17" s="71"/>
      <c r="AD17" s="64"/>
      <c r="AE17" s="71"/>
      <c r="AF17" s="64"/>
      <c r="AG17" s="72"/>
      <c r="AH17" s="71"/>
      <c r="AI17" s="72"/>
      <c r="AJ17" s="71"/>
      <c r="AK17" s="64"/>
      <c r="AL17" s="71"/>
      <c r="AM17" s="64"/>
      <c r="AN17" s="70"/>
      <c r="AO17" s="64"/>
      <c r="AP17" s="71"/>
      <c r="AQ17" s="64"/>
      <c r="AR17" s="63"/>
      <c r="AS17" s="74" t="n">
        <f aca="false">SUM(B17:AR17)</f>
        <v>39</v>
      </c>
      <c r="AT17" s="75"/>
      <c r="AU17" s="76"/>
      <c r="AV17" s="77" t="n">
        <v>11</v>
      </c>
    </row>
    <row r="18" customFormat="false" ht="18.6" hidden="false" customHeight="true" outlineLevel="0" collapsed="false">
      <c r="A18" s="32" t="s">
        <v>47</v>
      </c>
      <c r="B18" s="78"/>
      <c r="C18" s="57"/>
      <c r="D18" s="58"/>
      <c r="E18" s="59"/>
      <c r="F18" s="60"/>
      <c r="G18" s="61" t="n">
        <v>19</v>
      </c>
      <c r="H18" s="62"/>
      <c r="I18" s="63"/>
      <c r="J18" s="64"/>
      <c r="K18" s="65"/>
      <c r="L18" s="64"/>
      <c r="M18" s="66"/>
      <c r="N18" s="67"/>
      <c r="O18" s="68" t="n">
        <v>20</v>
      </c>
      <c r="P18" s="67"/>
      <c r="Q18" s="69"/>
      <c r="R18" s="62"/>
      <c r="S18" s="70"/>
      <c r="T18" s="62"/>
      <c r="U18" s="70"/>
      <c r="V18" s="62"/>
      <c r="W18" s="70"/>
      <c r="X18" s="62"/>
      <c r="Y18" s="71"/>
      <c r="Z18" s="64"/>
      <c r="AA18" s="71"/>
      <c r="AB18" s="64"/>
      <c r="AC18" s="71"/>
      <c r="AD18" s="64"/>
      <c r="AE18" s="71"/>
      <c r="AF18" s="64"/>
      <c r="AG18" s="72"/>
      <c r="AH18" s="71"/>
      <c r="AI18" s="72"/>
      <c r="AJ18" s="71"/>
      <c r="AK18" s="64"/>
      <c r="AL18" s="71"/>
      <c r="AM18" s="64"/>
      <c r="AN18" s="70"/>
      <c r="AO18" s="64"/>
      <c r="AP18" s="71"/>
      <c r="AQ18" s="64"/>
      <c r="AR18" s="63"/>
      <c r="AS18" s="74" t="n">
        <f aca="false">SUM(B18:AR18)</f>
        <v>39</v>
      </c>
      <c r="AT18" s="75"/>
      <c r="AU18" s="76"/>
      <c r="AV18" s="77" t="n">
        <v>11</v>
      </c>
    </row>
    <row r="19" customFormat="false" ht="18.6" hidden="false" customHeight="true" outlineLevel="0" collapsed="false">
      <c r="A19" s="88" t="s">
        <v>39</v>
      </c>
      <c r="B19" s="33"/>
      <c r="C19" s="57" t="n">
        <v>20</v>
      </c>
      <c r="D19" s="58"/>
      <c r="E19" s="59"/>
      <c r="F19" s="60"/>
      <c r="G19" s="61"/>
      <c r="H19" s="62"/>
      <c r="I19" s="63"/>
      <c r="J19" s="64"/>
      <c r="K19" s="65"/>
      <c r="L19" s="64"/>
      <c r="M19" s="66"/>
      <c r="N19" s="67"/>
      <c r="O19" s="68"/>
      <c r="P19" s="67"/>
      <c r="Q19" s="69"/>
      <c r="R19" s="62"/>
      <c r="S19" s="70"/>
      <c r="T19" s="62"/>
      <c r="U19" s="70"/>
      <c r="V19" s="62"/>
      <c r="W19" s="70"/>
      <c r="X19" s="62"/>
      <c r="Y19" s="71"/>
      <c r="Z19" s="64"/>
      <c r="AA19" s="71"/>
      <c r="AB19" s="64"/>
      <c r="AC19" s="71"/>
      <c r="AD19" s="64"/>
      <c r="AE19" s="71"/>
      <c r="AF19" s="64"/>
      <c r="AG19" s="72"/>
      <c r="AH19" s="71"/>
      <c r="AI19" s="72"/>
      <c r="AJ19" s="71"/>
      <c r="AK19" s="64"/>
      <c r="AL19" s="71"/>
      <c r="AM19" s="64"/>
      <c r="AN19" s="70"/>
      <c r="AO19" s="64"/>
      <c r="AP19" s="71"/>
      <c r="AQ19" s="64"/>
      <c r="AR19" s="63"/>
      <c r="AS19" s="74" t="n">
        <f aca="false">SUM(B19:AR19)</f>
        <v>20</v>
      </c>
      <c r="AT19" s="83"/>
      <c r="AU19" s="84"/>
      <c r="AV19" s="77" t="n">
        <v>13</v>
      </c>
    </row>
    <row r="20" customFormat="false" ht="18.6" hidden="false" customHeight="true" outlineLevel="0" collapsed="false">
      <c r="A20" s="32" t="s">
        <v>48</v>
      </c>
      <c r="B20" s="78"/>
      <c r="C20" s="57" t="n">
        <v>16</v>
      </c>
      <c r="D20" s="58"/>
      <c r="E20" s="59"/>
      <c r="F20" s="60"/>
      <c r="G20" s="61"/>
      <c r="H20" s="62"/>
      <c r="I20" s="63"/>
      <c r="J20" s="64"/>
      <c r="K20" s="65"/>
      <c r="L20" s="64"/>
      <c r="M20" s="66"/>
      <c r="N20" s="67"/>
      <c r="O20" s="68"/>
      <c r="P20" s="67"/>
      <c r="Q20" s="69"/>
      <c r="R20" s="62"/>
      <c r="S20" s="70"/>
      <c r="T20" s="62"/>
      <c r="U20" s="70"/>
      <c r="V20" s="62"/>
      <c r="W20" s="70"/>
      <c r="X20" s="62"/>
      <c r="Y20" s="71"/>
      <c r="Z20" s="64"/>
      <c r="AA20" s="71"/>
      <c r="AB20" s="64"/>
      <c r="AC20" s="71"/>
      <c r="AD20" s="64"/>
      <c r="AE20" s="71"/>
      <c r="AF20" s="64"/>
      <c r="AG20" s="72"/>
      <c r="AH20" s="71"/>
      <c r="AI20" s="72"/>
      <c r="AJ20" s="71"/>
      <c r="AK20" s="64"/>
      <c r="AL20" s="71"/>
      <c r="AM20" s="64"/>
      <c r="AN20" s="70"/>
      <c r="AO20" s="64"/>
      <c r="AP20" s="71"/>
      <c r="AQ20" s="64"/>
      <c r="AR20" s="63"/>
      <c r="AS20" s="74" t="n">
        <f aca="false">SUM(B20:AR20)</f>
        <v>16</v>
      </c>
      <c r="AT20" s="75"/>
      <c r="AU20" s="86"/>
      <c r="AV20" s="77" t="n">
        <v>14</v>
      </c>
    </row>
    <row r="21" customFormat="false" ht="18.6" hidden="false" customHeight="true" outlineLevel="0" collapsed="false">
      <c r="A21" s="79" t="s">
        <v>41</v>
      </c>
      <c r="B21" s="78"/>
      <c r="C21" s="57"/>
      <c r="D21" s="58"/>
      <c r="E21" s="59"/>
      <c r="F21" s="60"/>
      <c r="G21" s="61"/>
      <c r="H21" s="62"/>
      <c r="I21" s="63"/>
      <c r="J21" s="64"/>
      <c r="K21" s="65"/>
      <c r="L21" s="64"/>
      <c r="M21" s="66"/>
      <c r="N21" s="67"/>
      <c r="O21" s="68"/>
      <c r="P21" s="67"/>
      <c r="Q21" s="69"/>
      <c r="R21" s="62"/>
      <c r="S21" s="70"/>
      <c r="T21" s="62"/>
      <c r="U21" s="70"/>
      <c r="V21" s="62"/>
      <c r="W21" s="70"/>
      <c r="X21" s="62"/>
      <c r="Y21" s="71"/>
      <c r="Z21" s="64"/>
      <c r="AA21" s="71"/>
      <c r="AB21" s="64"/>
      <c r="AC21" s="71"/>
      <c r="AD21" s="64"/>
      <c r="AE21" s="71"/>
      <c r="AF21" s="64"/>
      <c r="AG21" s="72"/>
      <c r="AH21" s="71"/>
      <c r="AI21" s="72"/>
      <c r="AJ21" s="71"/>
      <c r="AK21" s="64"/>
      <c r="AL21" s="71"/>
      <c r="AM21" s="64"/>
      <c r="AN21" s="70"/>
      <c r="AO21" s="64"/>
      <c r="AP21" s="71"/>
      <c r="AQ21" s="64"/>
      <c r="AR21" s="63"/>
      <c r="AS21" s="74" t="n">
        <f aca="false">SUM(B21:AR21)</f>
        <v>0</v>
      </c>
      <c r="AT21" s="75"/>
      <c r="AU21" s="86"/>
      <c r="AV21" s="77"/>
    </row>
    <row r="22" customFormat="false" ht="18.6" hidden="false" customHeight="true" outlineLevel="0" collapsed="false">
      <c r="A22" s="32" t="s">
        <v>43</v>
      </c>
      <c r="B22" s="33"/>
      <c r="C22" s="57"/>
      <c r="D22" s="58"/>
      <c r="E22" s="59"/>
      <c r="F22" s="60"/>
      <c r="G22" s="61"/>
      <c r="H22" s="62"/>
      <c r="I22" s="63"/>
      <c r="J22" s="64"/>
      <c r="K22" s="65"/>
      <c r="L22" s="64"/>
      <c r="M22" s="66"/>
      <c r="N22" s="67"/>
      <c r="O22" s="68"/>
      <c r="P22" s="67"/>
      <c r="Q22" s="69"/>
      <c r="R22" s="62"/>
      <c r="S22" s="70"/>
      <c r="T22" s="62"/>
      <c r="U22" s="70"/>
      <c r="V22" s="62"/>
      <c r="W22" s="70"/>
      <c r="X22" s="62"/>
      <c r="Y22" s="71"/>
      <c r="Z22" s="64"/>
      <c r="AA22" s="71"/>
      <c r="AB22" s="64"/>
      <c r="AC22" s="71"/>
      <c r="AD22" s="64"/>
      <c r="AE22" s="71"/>
      <c r="AF22" s="64"/>
      <c r="AG22" s="72"/>
      <c r="AH22" s="71"/>
      <c r="AI22" s="72"/>
      <c r="AJ22" s="71"/>
      <c r="AK22" s="64"/>
      <c r="AL22" s="71"/>
      <c r="AM22" s="64"/>
      <c r="AN22" s="70"/>
      <c r="AO22" s="64"/>
      <c r="AP22" s="71"/>
      <c r="AQ22" s="64"/>
      <c r="AR22" s="63"/>
      <c r="AS22" s="74" t="n">
        <f aca="false">SUM(B22:AR22)</f>
        <v>0</v>
      </c>
      <c r="AT22" s="75"/>
      <c r="AU22" s="86"/>
      <c r="AV22" s="77"/>
    </row>
    <row r="23" customFormat="false" ht="18.6" hidden="false" customHeight="true" outlineLevel="0" collapsed="false">
      <c r="A23" s="32" t="s">
        <v>46</v>
      </c>
      <c r="B23" s="90"/>
      <c r="C23" s="91"/>
      <c r="D23" s="92"/>
      <c r="E23" s="93"/>
      <c r="F23" s="94"/>
      <c r="G23" s="95"/>
      <c r="H23" s="96"/>
      <c r="I23" s="97"/>
      <c r="J23" s="98"/>
      <c r="K23" s="99"/>
      <c r="L23" s="98"/>
      <c r="M23" s="100"/>
      <c r="N23" s="101"/>
      <c r="O23" s="102"/>
      <c r="P23" s="103"/>
      <c r="Q23" s="104"/>
      <c r="R23" s="96"/>
      <c r="S23" s="105"/>
      <c r="T23" s="96"/>
      <c r="U23" s="105"/>
      <c r="V23" s="96"/>
      <c r="W23" s="105"/>
      <c r="X23" s="96"/>
      <c r="Y23" s="106"/>
      <c r="Z23" s="98"/>
      <c r="AA23" s="106"/>
      <c r="AB23" s="98"/>
      <c r="AC23" s="106"/>
      <c r="AD23" s="98"/>
      <c r="AE23" s="106"/>
      <c r="AF23" s="98"/>
      <c r="AG23" s="108"/>
      <c r="AH23" s="106"/>
      <c r="AI23" s="108"/>
      <c r="AJ23" s="106"/>
      <c r="AK23" s="98"/>
      <c r="AL23" s="106"/>
      <c r="AM23" s="98"/>
      <c r="AN23" s="105"/>
      <c r="AO23" s="98"/>
      <c r="AP23" s="106"/>
      <c r="AQ23" s="109"/>
      <c r="AR23" s="110"/>
      <c r="AS23" s="111" t="n">
        <f aca="false">SUM(B23:AR23)</f>
        <v>0</v>
      </c>
      <c r="AT23" s="112"/>
      <c r="AU23" s="247"/>
      <c r="AV23" s="114"/>
    </row>
    <row r="24" customFormat="false" ht="18.6" hidden="false" customHeight="true" outlineLevel="0" collapsed="false">
      <c r="A24" s="115"/>
      <c r="B24" s="116"/>
      <c r="C24" s="117"/>
      <c r="D24" s="116"/>
      <c r="E24" s="117"/>
      <c r="F24" s="118"/>
      <c r="G24" s="119"/>
      <c r="H24" s="120"/>
      <c r="I24" s="121"/>
      <c r="J24" s="120"/>
      <c r="K24" s="122"/>
      <c r="L24" s="120"/>
      <c r="M24" s="123"/>
      <c r="N24" s="124"/>
      <c r="O24" s="125"/>
      <c r="P24" s="124"/>
      <c r="Q24" s="126"/>
      <c r="R24" s="120"/>
      <c r="S24" s="121"/>
      <c r="T24" s="127"/>
      <c r="U24" s="128"/>
      <c r="V24" s="120"/>
      <c r="W24" s="121"/>
      <c r="X24" s="127"/>
      <c r="Y24" s="128"/>
      <c r="Z24" s="120"/>
      <c r="AA24" s="121"/>
      <c r="AB24" s="127"/>
      <c r="AC24" s="128"/>
      <c r="AD24" s="120"/>
      <c r="AE24" s="121"/>
      <c r="AF24" s="127"/>
      <c r="AG24" s="129"/>
      <c r="AH24" s="128"/>
      <c r="AI24" s="120"/>
      <c r="AJ24" s="121"/>
      <c r="AK24" s="127"/>
      <c r="AL24" s="128"/>
      <c r="AM24" s="127"/>
      <c r="AN24" s="128"/>
      <c r="AO24" s="120"/>
      <c r="AP24" s="121"/>
      <c r="AQ24" s="120"/>
      <c r="AR24" s="121"/>
      <c r="AS24" s="123" t="n">
        <f aca="false">SUM(AS7:AS23)</f>
        <v>1327</v>
      </c>
      <c r="AT24" s="130"/>
      <c r="AU24" s="129"/>
      <c r="AV24" s="131"/>
    </row>
    <row r="25" customFormat="false" ht="24.95" hidden="false" customHeight="true" outlineLevel="0" collapsed="false">
      <c r="A25" s="132" t="s">
        <v>49</v>
      </c>
      <c r="B25" s="133" t="n">
        <f aca="false">SUM(B7:B24)</f>
        <v>2</v>
      </c>
      <c r="C25" s="134" t="n">
        <f aca="false">SUM(C7:C24)</f>
        <v>275</v>
      </c>
      <c r="D25" s="135" t="n">
        <f aca="false">SUM(D7:D24)</f>
        <v>1</v>
      </c>
      <c r="E25" s="136" t="n">
        <f aca="false">SUM(E7:E24)</f>
        <v>171</v>
      </c>
      <c r="F25" s="137" t="n">
        <f aca="false">SUM(F7:F24)</f>
        <v>1</v>
      </c>
      <c r="G25" s="133" t="n">
        <f aca="false">SUM(G7:G24)</f>
        <v>225</v>
      </c>
      <c r="H25" s="135" t="n">
        <f aca="false">SUM(H7:H24)</f>
        <v>0</v>
      </c>
      <c r="I25" s="136" t="n">
        <f aca="false">SUM(I7:I24)</f>
        <v>21</v>
      </c>
      <c r="J25" s="138" t="n">
        <f aca="false">SUM(J7:J24)</f>
        <v>1</v>
      </c>
      <c r="K25" s="139" t="n">
        <f aca="false">SUM(K7:K24)</f>
        <v>171</v>
      </c>
      <c r="L25" s="138" t="n">
        <f aca="false">SUM(L7:L24)</f>
        <v>0</v>
      </c>
      <c r="M25" s="140" t="n">
        <v>0</v>
      </c>
      <c r="N25" s="133" t="n">
        <f aca="false">SUM(N7:N24)</f>
        <v>1</v>
      </c>
      <c r="O25" s="134" t="n">
        <f aca="false">SUM(O7:O24)</f>
        <v>229</v>
      </c>
      <c r="P25" s="141" t="n">
        <f aca="false">SUM(P7:P24)</f>
        <v>0</v>
      </c>
      <c r="Q25" s="137" t="n">
        <f aca="false">SUM(Q7:Q24)</f>
        <v>229</v>
      </c>
      <c r="R25" s="135" t="n">
        <f aca="false">SUM(R7:R24)</f>
        <v>0</v>
      </c>
      <c r="S25" s="136" t="n">
        <f aca="false">SUM(S7:S24)</f>
        <v>0</v>
      </c>
      <c r="T25" s="137" t="n">
        <f aca="false">SUM(T7:T24)</f>
        <v>0</v>
      </c>
      <c r="U25" s="133" t="n">
        <f aca="false">SUM(U7:U24)</f>
        <v>0</v>
      </c>
      <c r="V25" s="135" t="n">
        <f aca="false">SUM(V7:V24)</f>
        <v>0</v>
      </c>
      <c r="W25" s="136" t="n">
        <f aca="false">SUM(W7:W24)</f>
        <v>0</v>
      </c>
      <c r="X25" s="137" t="n">
        <f aca="false">SUM(X7:X24)</f>
        <v>0</v>
      </c>
      <c r="Y25" s="133" t="n">
        <f aca="false">SUM(Y7:Y24)</f>
        <v>0</v>
      </c>
      <c r="Z25" s="135" t="n">
        <f aca="false">SUM(Z7:Z24)</f>
        <v>0</v>
      </c>
      <c r="AA25" s="136" t="n">
        <f aca="false">SUM(AA7:AA24)</f>
        <v>0</v>
      </c>
      <c r="AB25" s="137" t="n">
        <f aca="false">SUM(AB7:AB24)</f>
        <v>0</v>
      </c>
      <c r="AC25" s="133" t="n">
        <f aca="false">SUM(AC7:AC24)</f>
        <v>0</v>
      </c>
      <c r="AD25" s="135" t="n">
        <f aca="false">SUM(AD7:AD24)</f>
        <v>0</v>
      </c>
      <c r="AE25" s="136" t="n">
        <f aca="false">SUM(AE7:AE24)</f>
        <v>0</v>
      </c>
      <c r="AF25" s="137" t="n">
        <f aca="false">SUM(AF7:AF24)</f>
        <v>0</v>
      </c>
      <c r="AG25" s="133" t="n">
        <f aca="false">SUM(AG7:AG24)</f>
        <v>0</v>
      </c>
      <c r="AH25" s="135" t="n">
        <f aca="false">SUM(AH7:AH24)</f>
        <v>0</v>
      </c>
      <c r="AI25" s="135" t="n">
        <f aca="false">SUM(AI7:AI24)</f>
        <v>0</v>
      </c>
      <c r="AJ25" s="136" t="n">
        <f aca="false">SUM(AJ7:AJ24)</f>
        <v>0</v>
      </c>
      <c r="AK25" s="137" t="n">
        <f aca="false">SUM(AK7:AK24)</f>
        <v>0</v>
      </c>
      <c r="AL25" s="133" t="n">
        <f aca="false">SUM(AL7:AL24)</f>
        <v>0</v>
      </c>
      <c r="AM25" s="137" t="n">
        <f aca="false">SUM(AM7:AM24)</f>
        <v>0</v>
      </c>
      <c r="AN25" s="133" t="n">
        <f aca="false">SUM(AN7:AN24)</f>
        <v>0</v>
      </c>
      <c r="AO25" s="135" t="n">
        <f aca="false">SUM(AO7:AO24)</f>
        <v>0</v>
      </c>
      <c r="AP25" s="136" t="n">
        <f aca="false">SUM(AP7:AP24)</f>
        <v>0</v>
      </c>
      <c r="AQ25" s="133" t="n">
        <f aca="false">SUM(AQ7:AQ24)</f>
        <v>0</v>
      </c>
      <c r="AR25" s="134" t="n">
        <f aca="false">SUM(AR7:AR24)</f>
        <v>0</v>
      </c>
      <c r="AS25" s="142" t="n">
        <f aca="false">SUM(B25:AR25)</f>
        <v>1327</v>
      </c>
      <c r="AT25" s="133"/>
      <c r="AU25" s="143"/>
      <c r="AV25" s="144"/>
    </row>
    <row r="26" customFormat="false" ht="15.75" hidden="true" customHeight="true" outlineLevel="0" collapsed="false">
      <c r="A26" s="145" t="s">
        <v>50</v>
      </c>
      <c r="B26" s="146"/>
      <c r="C26" s="147"/>
      <c r="D26" s="145"/>
      <c r="E26" s="148"/>
      <c r="F26" s="149"/>
      <c r="G26" s="149"/>
      <c r="H26" s="145"/>
      <c r="I26" s="148"/>
      <c r="J26" s="150"/>
      <c r="K26" s="148"/>
      <c r="L26" s="150"/>
      <c r="M26" s="151"/>
      <c r="N26" s="152"/>
      <c r="O26" s="153"/>
      <c r="P26" s="154"/>
      <c r="Q26" s="155"/>
      <c r="R26" s="156"/>
      <c r="S26" s="157"/>
      <c r="T26" s="155"/>
      <c r="U26" s="155"/>
      <c r="V26" s="156"/>
      <c r="W26" s="157"/>
      <c r="X26" s="155"/>
      <c r="Y26" s="155"/>
      <c r="Z26" s="156"/>
      <c r="AA26" s="157"/>
      <c r="AB26" s="155"/>
      <c r="AC26" s="155"/>
      <c r="AD26" s="156"/>
      <c r="AE26" s="157"/>
      <c r="AF26" s="155"/>
      <c r="AG26" s="155"/>
      <c r="AH26" s="158"/>
      <c r="AI26" s="156"/>
      <c r="AJ26" s="157"/>
      <c r="AK26" s="155"/>
      <c r="AL26" s="155"/>
      <c r="AM26" s="155"/>
      <c r="AN26" s="155"/>
      <c r="AO26" s="156"/>
      <c r="AP26" s="157"/>
      <c r="AQ26" s="152"/>
      <c r="AR26" s="153"/>
      <c r="AS26" s="155"/>
      <c r="AT26" s="152"/>
      <c r="AU26" s="160"/>
      <c r="AV26" s="157"/>
    </row>
    <row r="27" customFormat="false" ht="30" hidden="true" customHeight="true" outlineLevel="0" collapsed="false">
      <c r="A27" s="161" t="s">
        <v>51</v>
      </c>
      <c r="B27" s="162"/>
      <c r="C27" s="163"/>
      <c r="D27" s="164"/>
      <c r="E27" s="165"/>
      <c r="F27" s="166"/>
      <c r="G27" s="166"/>
      <c r="H27" s="164"/>
      <c r="I27" s="165"/>
      <c r="J27" s="167"/>
      <c r="K27" s="165"/>
      <c r="L27" s="167"/>
      <c r="M27" s="168"/>
      <c r="N27" s="169"/>
      <c r="O27" s="170"/>
      <c r="P27" s="171"/>
      <c r="Q27" s="172"/>
      <c r="R27" s="173"/>
      <c r="S27" s="174"/>
      <c r="T27" s="172"/>
      <c r="U27" s="172"/>
      <c r="V27" s="173"/>
      <c r="W27" s="174"/>
      <c r="X27" s="172"/>
      <c r="Y27" s="172"/>
      <c r="Z27" s="173"/>
      <c r="AA27" s="174"/>
      <c r="AB27" s="172"/>
      <c r="AC27" s="172"/>
      <c r="AD27" s="173"/>
      <c r="AE27" s="174"/>
      <c r="AF27" s="172"/>
      <c r="AG27" s="172"/>
      <c r="AH27" s="175"/>
      <c r="AI27" s="173"/>
      <c r="AJ27" s="174"/>
      <c r="AK27" s="172"/>
      <c r="AL27" s="172"/>
      <c r="AM27" s="172"/>
      <c r="AN27" s="172"/>
      <c r="AO27" s="173"/>
      <c r="AP27" s="174"/>
      <c r="AQ27" s="169"/>
      <c r="AR27" s="170"/>
      <c r="AS27" s="172"/>
      <c r="AT27" s="169"/>
      <c r="AU27" s="177"/>
      <c r="AV27" s="174"/>
    </row>
    <row r="28" customFormat="false" ht="15.75" hidden="true" customHeight="true" outlineLevel="0" collapsed="false">
      <c r="A28" s="145" t="s">
        <v>52</v>
      </c>
      <c r="B28" s="146"/>
      <c r="C28" s="147"/>
      <c r="D28" s="145"/>
      <c r="E28" s="148"/>
      <c r="F28" s="149"/>
      <c r="G28" s="149"/>
      <c r="H28" s="145"/>
      <c r="I28" s="148"/>
      <c r="J28" s="150"/>
      <c r="K28" s="148"/>
      <c r="L28" s="150"/>
      <c r="M28" s="151"/>
      <c r="N28" s="152"/>
      <c r="O28" s="153"/>
      <c r="P28" s="154"/>
      <c r="Q28" s="155"/>
      <c r="R28" s="156"/>
      <c r="S28" s="157"/>
      <c r="T28" s="155"/>
      <c r="U28" s="155"/>
      <c r="V28" s="156"/>
      <c r="W28" s="157"/>
      <c r="X28" s="155"/>
      <c r="Y28" s="155"/>
      <c r="Z28" s="156"/>
      <c r="AA28" s="157"/>
      <c r="AB28" s="155"/>
      <c r="AC28" s="155"/>
      <c r="AD28" s="156"/>
      <c r="AE28" s="157"/>
      <c r="AF28" s="155"/>
      <c r="AG28" s="155"/>
      <c r="AH28" s="158"/>
      <c r="AI28" s="156"/>
      <c r="AJ28" s="157"/>
      <c r="AK28" s="155"/>
      <c r="AL28" s="155"/>
      <c r="AM28" s="155"/>
      <c r="AN28" s="155"/>
      <c r="AO28" s="156"/>
      <c r="AP28" s="157"/>
      <c r="AQ28" s="152"/>
      <c r="AR28" s="153"/>
      <c r="AS28" s="155"/>
      <c r="AT28" s="152"/>
      <c r="AU28" s="160"/>
      <c r="AV28" s="157"/>
    </row>
    <row r="29" customFormat="false" ht="15.75" hidden="true" customHeight="true" outlineLevel="0" collapsed="false">
      <c r="A29" s="145"/>
      <c r="B29" s="146"/>
      <c r="C29" s="147"/>
      <c r="D29" s="145"/>
      <c r="E29" s="148"/>
      <c r="F29" s="149"/>
      <c r="G29" s="149"/>
      <c r="H29" s="145"/>
      <c r="I29" s="148"/>
      <c r="J29" s="150"/>
      <c r="K29" s="148"/>
      <c r="L29" s="150"/>
      <c r="M29" s="151"/>
      <c r="N29" s="152"/>
      <c r="O29" s="153"/>
      <c r="P29" s="154"/>
      <c r="Q29" s="155"/>
      <c r="R29" s="156"/>
      <c r="S29" s="157"/>
      <c r="T29" s="155"/>
      <c r="U29" s="155"/>
      <c r="V29" s="156"/>
      <c r="W29" s="157"/>
      <c r="X29" s="155"/>
      <c r="Y29" s="155"/>
      <c r="Z29" s="156"/>
      <c r="AA29" s="157"/>
      <c r="AB29" s="155"/>
      <c r="AC29" s="155"/>
      <c r="AD29" s="156"/>
      <c r="AE29" s="157"/>
      <c r="AF29" s="155"/>
      <c r="AG29" s="155"/>
      <c r="AH29" s="158"/>
      <c r="AI29" s="156"/>
      <c r="AJ29" s="157"/>
      <c r="AK29" s="155"/>
      <c r="AL29" s="155"/>
      <c r="AM29" s="155"/>
      <c r="AN29" s="155"/>
      <c r="AO29" s="156"/>
      <c r="AP29" s="157"/>
      <c r="AQ29" s="152"/>
      <c r="AR29" s="153"/>
      <c r="AS29" s="155"/>
      <c r="AT29" s="152"/>
      <c r="AU29" s="160"/>
      <c r="AV29" s="157"/>
    </row>
    <row r="30" customFormat="false" ht="15.75" hidden="true" customHeight="true" outlineLevel="0" collapsed="false">
      <c r="A30" s="145"/>
      <c r="B30" s="146"/>
      <c r="C30" s="147"/>
      <c r="D30" s="145"/>
      <c r="E30" s="148"/>
      <c r="F30" s="149"/>
      <c r="G30" s="149"/>
      <c r="H30" s="145"/>
      <c r="I30" s="148"/>
      <c r="J30" s="150"/>
      <c r="K30" s="148"/>
      <c r="L30" s="150"/>
      <c r="M30" s="151"/>
      <c r="N30" s="152"/>
      <c r="O30" s="153"/>
      <c r="P30" s="154"/>
      <c r="Q30" s="155"/>
      <c r="R30" s="156"/>
      <c r="S30" s="157"/>
      <c r="T30" s="155"/>
      <c r="U30" s="155"/>
      <c r="V30" s="156"/>
      <c r="W30" s="157"/>
      <c r="X30" s="155"/>
      <c r="Y30" s="155"/>
      <c r="Z30" s="156"/>
      <c r="AA30" s="157"/>
      <c r="AB30" s="155"/>
      <c r="AC30" s="155"/>
      <c r="AD30" s="156"/>
      <c r="AE30" s="157"/>
      <c r="AF30" s="155"/>
      <c r="AG30" s="155"/>
      <c r="AH30" s="158"/>
      <c r="AI30" s="156"/>
      <c r="AJ30" s="157"/>
      <c r="AK30" s="155"/>
      <c r="AL30" s="155"/>
      <c r="AM30" s="155"/>
      <c r="AN30" s="155"/>
      <c r="AO30" s="156"/>
      <c r="AP30" s="157"/>
      <c r="AQ30" s="152"/>
      <c r="AR30" s="153"/>
      <c r="AS30" s="155"/>
      <c r="AT30" s="152"/>
      <c r="AU30" s="160"/>
      <c r="AV30" s="157"/>
    </row>
    <row r="31" s="1" customFormat="true" ht="15.75" hidden="true" customHeight="true" outlineLevel="0" collapsed="false">
      <c r="A31" s="145"/>
      <c r="B31" s="146"/>
      <c r="C31" s="147"/>
      <c r="D31" s="145"/>
      <c r="E31" s="148"/>
      <c r="F31" s="149"/>
      <c r="G31" s="149"/>
      <c r="H31" s="145"/>
      <c r="I31" s="148"/>
      <c r="J31" s="150"/>
      <c r="K31" s="148"/>
      <c r="L31" s="150"/>
      <c r="M31" s="151"/>
      <c r="N31" s="152"/>
      <c r="O31" s="153"/>
      <c r="P31" s="154"/>
      <c r="Q31" s="155"/>
      <c r="R31" s="156"/>
      <c r="S31" s="157"/>
      <c r="T31" s="155"/>
      <c r="U31" s="155"/>
      <c r="V31" s="156"/>
      <c r="W31" s="157"/>
      <c r="X31" s="155"/>
      <c r="Y31" s="155"/>
      <c r="Z31" s="156"/>
      <c r="AA31" s="157"/>
      <c r="AB31" s="155"/>
      <c r="AC31" s="155"/>
      <c r="AD31" s="156"/>
      <c r="AE31" s="157"/>
      <c r="AF31" s="155"/>
      <c r="AG31" s="155"/>
      <c r="AH31" s="158"/>
      <c r="AI31" s="156"/>
      <c r="AJ31" s="157"/>
      <c r="AK31" s="155"/>
      <c r="AL31" s="155"/>
      <c r="AM31" s="155"/>
      <c r="AN31" s="155"/>
      <c r="AO31" s="156"/>
      <c r="AP31" s="157"/>
      <c r="AQ31" s="152"/>
      <c r="AR31" s="153"/>
      <c r="AS31" s="155"/>
      <c r="AT31" s="152"/>
      <c r="AU31" s="160"/>
      <c r="AV31" s="157"/>
      <c r="AW31" s="0"/>
      <c r="AX31" s="0"/>
      <c r="AY31" s="0"/>
      <c r="AZ31" s="0"/>
      <c r="BA31" s="0"/>
    </row>
    <row r="32" s="1" customFormat="true" ht="15.75" hidden="true" customHeight="true" outlineLevel="0" collapsed="false">
      <c r="A32" s="145"/>
      <c r="B32" s="146"/>
      <c r="C32" s="147"/>
      <c r="D32" s="145"/>
      <c r="E32" s="148"/>
      <c r="F32" s="149"/>
      <c r="G32" s="149"/>
      <c r="H32" s="145"/>
      <c r="I32" s="148"/>
      <c r="J32" s="150"/>
      <c r="K32" s="148"/>
      <c r="L32" s="150"/>
      <c r="M32" s="151"/>
      <c r="N32" s="152"/>
      <c r="O32" s="153"/>
      <c r="P32" s="154"/>
      <c r="Q32" s="155"/>
      <c r="R32" s="156"/>
      <c r="S32" s="157"/>
      <c r="T32" s="155"/>
      <c r="U32" s="155"/>
      <c r="V32" s="156"/>
      <c r="W32" s="157"/>
      <c r="X32" s="155"/>
      <c r="Y32" s="155"/>
      <c r="Z32" s="156"/>
      <c r="AA32" s="157"/>
      <c r="AB32" s="155"/>
      <c r="AC32" s="155"/>
      <c r="AD32" s="156"/>
      <c r="AE32" s="157"/>
      <c r="AF32" s="155"/>
      <c r="AG32" s="155"/>
      <c r="AH32" s="158"/>
      <c r="AI32" s="156"/>
      <c r="AJ32" s="157"/>
      <c r="AK32" s="155"/>
      <c r="AL32" s="155"/>
      <c r="AM32" s="155"/>
      <c r="AN32" s="155"/>
      <c r="AO32" s="156"/>
      <c r="AP32" s="157"/>
      <c r="AQ32" s="152"/>
      <c r="AR32" s="153"/>
      <c r="AS32" s="155"/>
      <c r="AT32" s="152"/>
      <c r="AU32" s="160"/>
      <c r="AV32" s="157"/>
      <c r="AW32" s="0"/>
      <c r="AX32" s="0"/>
      <c r="AY32" s="0"/>
      <c r="AZ32" s="0"/>
      <c r="BA32" s="0"/>
    </row>
    <row r="33" s="1" customFormat="true" ht="15.75" hidden="true" customHeight="true" outlineLevel="0" collapsed="false">
      <c r="A33" s="145"/>
      <c r="B33" s="146"/>
      <c r="C33" s="147"/>
      <c r="D33" s="145"/>
      <c r="E33" s="148"/>
      <c r="F33" s="149"/>
      <c r="G33" s="149"/>
      <c r="H33" s="145"/>
      <c r="I33" s="148"/>
      <c r="J33" s="150"/>
      <c r="K33" s="148"/>
      <c r="L33" s="150"/>
      <c r="M33" s="151"/>
      <c r="N33" s="152"/>
      <c r="O33" s="153"/>
      <c r="P33" s="154"/>
      <c r="Q33" s="155"/>
      <c r="R33" s="156"/>
      <c r="S33" s="157"/>
      <c r="T33" s="155"/>
      <c r="U33" s="155"/>
      <c r="V33" s="156"/>
      <c r="W33" s="157"/>
      <c r="X33" s="155"/>
      <c r="Y33" s="155"/>
      <c r="Z33" s="156"/>
      <c r="AA33" s="157"/>
      <c r="AB33" s="155"/>
      <c r="AC33" s="155"/>
      <c r="AD33" s="156"/>
      <c r="AE33" s="157"/>
      <c r="AF33" s="155"/>
      <c r="AG33" s="155"/>
      <c r="AH33" s="158"/>
      <c r="AI33" s="156"/>
      <c r="AJ33" s="157"/>
      <c r="AK33" s="155"/>
      <c r="AL33" s="155"/>
      <c r="AM33" s="155"/>
      <c r="AN33" s="155"/>
      <c r="AO33" s="156"/>
      <c r="AP33" s="157"/>
      <c r="AQ33" s="152"/>
      <c r="AR33" s="153"/>
      <c r="AS33" s="155"/>
      <c r="AT33" s="152"/>
      <c r="AU33" s="160"/>
      <c r="AV33" s="157"/>
      <c r="AW33" s="0"/>
      <c r="AX33" s="0"/>
      <c r="AY33" s="0"/>
      <c r="AZ33" s="0"/>
      <c r="BA33" s="0"/>
    </row>
    <row r="34" s="1" customFormat="true" ht="15.75" hidden="true" customHeight="true" outlineLevel="0" collapsed="false">
      <c r="A34" s="145"/>
      <c r="B34" s="146"/>
      <c r="C34" s="147"/>
      <c r="D34" s="145"/>
      <c r="E34" s="148"/>
      <c r="F34" s="149"/>
      <c r="G34" s="149"/>
      <c r="H34" s="145"/>
      <c r="I34" s="148"/>
      <c r="J34" s="150"/>
      <c r="K34" s="148"/>
      <c r="L34" s="150"/>
      <c r="M34" s="151"/>
      <c r="N34" s="152"/>
      <c r="O34" s="153"/>
      <c r="P34" s="154"/>
      <c r="Q34" s="155"/>
      <c r="R34" s="156"/>
      <c r="S34" s="157"/>
      <c r="T34" s="155"/>
      <c r="U34" s="155"/>
      <c r="V34" s="156"/>
      <c r="W34" s="157"/>
      <c r="X34" s="155"/>
      <c r="Y34" s="155"/>
      <c r="Z34" s="156"/>
      <c r="AA34" s="157"/>
      <c r="AB34" s="155"/>
      <c r="AC34" s="155"/>
      <c r="AD34" s="156"/>
      <c r="AE34" s="157"/>
      <c r="AF34" s="155"/>
      <c r="AG34" s="155"/>
      <c r="AH34" s="158"/>
      <c r="AI34" s="156"/>
      <c r="AJ34" s="157"/>
      <c r="AK34" s="155"/>
      <c r="AL34" s="155"/>
      <c r="AM34" s="155"/>
      <c r="AN34" s="155"/>
      <c r="AO34" s="156"/>
      <c r="AP34" s="157"/>
      <c r="AQ34" s="152"/>
      <c r="AR34" s="153"/>
      <c r="AS34" s="155"/>
      <c r="AT34" s="152"/>
      <c r="AU34" s="160"/>
      <c r="AV34" s="157"/>
      <c r="AW34" s="0"/>
      <c r="AX34" s="0"/>
      <c r="AY34" s="0"/>
      <c r="AZ34" s="0"/>
      <c r="BA34" s="0"/>
    </row>
    <row r="35" s="1" customFormat="true" ht="15.75" hidden="true" customHeight="true" outlineLevel="0" collapsed="false">
      <c r="A35" s="145"/>
      <c r="B35" s="146"/>
      <c r="C35" s="147"/>
      <c r="D35" s="145"/>
      <c r="E35" s="148"/>
      <c r="F35" s="149"/>
      <c r="G35" s="149"/>
      <c r="H35" s="145"/>
      <c r="I35" s="148"/>
      <c r="J35" s="150"/>
      <c r="K35" s="148"/>
      <c r="L35" s="150"/>
      <c r="M35" s="151"/>
      <c r="N35" s="152"/>
      <c r="O35" s="153"/>
      <c r="P35" s="154"/>
      <c r="Q35" s="155"/>
      <c r="R35" s="156"/>
      <c r="S35" s="157"/>
      <c r="T35" s="155"/>
      <c r="U35" s="155"/>
      <c r="V35" s="156"/>
      <c r="W35" s="157"/>
      <c r="X35" s="155"/>
      <c r="Y35" s="155"/>
      <c r="Z35" s="156"/>
      <c r="AA35" s="157"/>
      <c r="AB35" s="155"/>
      <c r="AC35" s="155"/>
      <c r="AD35" s="156"/>
      <c r="AE35" s="157"/>
      <c r="AF35" s="155"/>
      <c r="AG35" s="155"/>
      <c r="AH35" s="158"/>
      <c r="AI35" s="156"/>
      <c r="AJ35" s="157"/>
      <c r="AK35" s="155"/>
      <c r="AL35" s="155"/>
      <c r="AM35" s="155"/>
      <c r="AN35" s="155"/>
      <c r="AO35" s="156"/>
      <c r="AP35" s="157"/>
      <c r="AQ35" s="152"/>
      <c r="AR35" s="153"/>
      <c r="AS35" s="155"/>
      <c r="AT35" s="152"/>
      <c r="AU35" s="160"/>
      <c r="AV35" s="157"/>
      <c r="AW35" s="0"/>
      <c r="AX35" s="0"/>
      <c r="AY35" s="0"/>
      <c r="AZ35" s="0"/>
      <c r="BA35" s="0"/>
    </row>
    <row r="36" s="1" customFormat="true" ht="15.75" hidden="true" customHeight="true" outlineLevel="0" collapsed="false">
      <c r="A36" s="145"/>
      <c r="B36" s="146"/>
      <c r="C36" s="147"/>
      <c r="D36" s="145"/>
      <c r="E36" s="148"/>
      <c r="F36" s="149"/>
      <c r="G36" s="149"/>
      <c r="H36" s="145"/>
      <c r="I36" s="148"/>
      <c r="J36" s="150"/>
      <c r="K36" s="148"/>
      <c r="L36" s="150"/>
      <c r="M36" s="151"/>
      <c r="N36" s="152"/>
      <c r="O36" s="153"/>
      <c r="P36" s="154"/>
      <c r="Q36" s="155"/>
      <c r="R36" s="156"/>
      <c r="S36" s="157"/>
      <c r="T36" s="155"/>
      <c r="U36" s="155"/>
      <c r="V36" s="156"/>
      <c r="W36" s="157"/>
      <c r="X36" s="155"/>
      <c r="Y36" s="155"/>
      <c r="Z36" s="156"/>
      <c r="AA36" s="157"/>
      <c r="AB36" s="155"/>
      <c r="AC36" s="155"/>
      <c r="AD36" s="156"/>
      <c r="AE36" s="157"/>
      <c r="AF36" s="155"/>
      <c r="AG36" s="155"/>
      <c r="AH36" s="158"/>
      <c r="AI36" s="156"/>
      <c r="AJ36" s="157"/>
      <c r="AK36" s="155"/>
      <c r="AL36" s="155"/>
      <c r="AM36" s="155"/>
      <c r="AN36" s="155"/>
      <c r="AO36" s="156"/>
      <c r="AP36" s="157"/>
      <c r="AQ36" s="152"/>
      <c r="AR36" s="153"/>
      <c r="AS36" s="155"/>
      <c r="AT36" s="152"/>
      <c r="AU36" s="160"/>
      <c r="AV36" s="157"/>
      <c r="AW36" s="0"/>
      <c r="AX36" s="0"/>
      <c r="AY36" s="0"/>
      <c r="AZ36" s="0"/>
      <c r="BA36" s="0"/>
    </row>
    <row r="37" s="1" customFormat="true" ht="15.75" hidden="true" customHeight="true" outlineLevel="0" collapsed="false">
      <c r="A37" s="145"/>
      <c r="B37" s="146"/>
      <c r="C37" s="147"/>
      <c r="D37" s="145"/>
      <c r="E37" s="148"/>
      <c r="F37" s="149"/>
      <c r="G37" s="149"/>
      <c r="H37" s="145"/>
      <c r="I37" s="148"/>
      <c r="J37" s="150"/>
      <c r="K37" s="148"/>
      <c r="L37" s="150"/>
      <c r="M37" s="151"/>
      <c r="N37" s="152"/>
      <c r="O37" s="153"/>
      <c r="P37" s="154"/>
      <c r="Q37" s="155"/>
      <c r="R37" s="156"/>
      <c r="S37" s="157"/>
      <c r="T37" s="155"/>
      <c r="U37" s="155"/>
      <c r="V37" s="156"/>
      <c r="W37" s="157"/>
      <c r="X37" s="155"/>
      <c r="Y37" s="155"/>
      <c r="Z37" s="156"/>
      <c r="AA37" s="157"/>
      <c r="AB37" s="155"/>
      <c r="AC37" s="155"/>
      <c r="AD37" s="156"/>
      <c r="AE37" s="157"/>
      <c r="AF37" s="155"/>
      <c r="AG37" s="155"/>
      <c r="AH37" s="158"/>
      <c r="AI37" s="156"/>
      <c r="AJ37" s="157"/>
      <c r="AK37" s="155"/>
      <c r="AL37" s="155"/>
      <c r="AM37" s="155"/>
      <c r="AN37" s="155"/>
      <c r="AO37" s="156"/>
      <c r="AP37" s="157"/>
      <c r="AQ37" s="152"/>
      <c r="AR37" s="153"/>
      <c r="AS37" s="155"/>
      <c r="AT37" s="152"/>
      <c r="AU37" s="160"/>
      <c r="AV37" s="157"/>
      <c r="AW37" s="0"/>
      <c r="AX37" s="0"/>
      <c r="AY37" s="0"/>
      <c r="AZ37" s="0"/>
      <c r="BA37" s="0"/>
    </row>
    <row r="38" s="1" customFormat="true" ht="15.75" hidden="true" customHeight="true" outlineLevel="0" collapsed="false">
      <c r="A38" s="145"/>
      <c r="B38" s="146"/>
      <c r="C38" s="147"/>
      <c r="D38" s="145"/>
      <c r="E38" s="148"/>
      <c r="F38" s="149"/>
      <c r="G38" s="149"/>
      <c r="H38" s="145"/>
      <c r="I38" s="148"/>
      <c r="J38" s="150"/>
      <c r="K38" s="148"/>
      <c r="L38" s="150"/>
      <c r="M38" s="151"/>
      <c r="N38" s="152"/>
      <c r="O38" s="153"/>
      <c r="P38" s="154"/>
      <c r="Q38" s="155"/>
      <c r="R38" s="156"/>
      <c r="S38" s="157"/>
      <c r="T38" s="155"/>
      <c r="U38" s="155"/>
      <c r="V38" s="156"/>
      <c r="W38" s="157"/>
      <c r="X38" s="155"/>
      <c r="Y38" s="155"/>
      <c r="Z38" s="156"/>
      <c r="AA38" s="157"/>
      <c r="AB38" s="155"/>
      <c r="AC38" s="155"/>
      <c r="AD38" s="156"/>
      <c r="AE38" s="157"/>
      <c r="AF38" s="155"/>
      <c r="AG38" s="155"/>
      <c r="AH38" s="158"/>
      <c r="AI38" s="156"/>
      <c r="AJ38" s="157"/>
      <c r="AK38" s="155"/>
      <c r="AL38" s="155"/>
      <c r="AM38" s="155"/>
      <c r="AN38" s="155"/>
      <c r="AO38" s="156"/>
      <c r="AP38" s="157"/>
      <c r="AQ38" s="152"/>
      <c r="AR38" s="153"/>
      <c r="AS38" s="155"/>
      <c r="AT38" s="152"/>
      <c r="AU38" s="160"/>
      <c r="AV38" s="157"/>
      <c r="AW38" s="0"/>
      <c r="AX38" s="0"/>
      <c r="AY38" s="0"/>
      <c r="AZ38" s="0"/>
      <c r="BA38" s="0"/>
    </row>
    <row r="39" s="1" customFormat="true" ht="15.75" hidden="true" customHeight="true" outlineLevel="0" collapsed="false">
      <c r="A39" s="145"/>
      <c r="B39" s="146"/>
      <c r="C39" s="147"/>
      <c r="D39" s="145"/>
      <c r="E39" s="148"/>
      <c r="F39" s="149"/>
      <c r="G39" s="149"/>
      <c r="H39" s="145"/>
      <c r="I39" s="148"/>
      <c r="J39" s="150"/>
      <c r="K39" s="148"/>
      <c r="L39" s="150"/>
      <c r="M39" s="151"/>
      <c r="N39" s="152"/>
      <c r="O39" s="153"/>
      <c r="P39" s="154"/>
      <c r="Q39" s="155"/>
      <c r="R39" s="156"/>
      <c r="S39" s="157"/>
      <c r="T39" s="155"/>
      <c r="U39" s="155"/>
      <c r="V39" s="156"/>
      <c r="W39" s="157"/>
      <c r="X39" s="155"/>
      <c r="Y39" s="155"/>
      <c r="Z39" s="156"/>
      <c r="AA39" s="157"/>
      <c r="AB39" s="155"/>
      <c r="AC39" s="155"/>
      <c r="AD39" s="156"/>
      <c r="AE39" s="157"/>
      <c r="AF39" s="155"/>
      <c r="AG39" s="155"/>
      <c r="AH39" s="158"/>
      <c r="AI39" s="156"/>
      <c r="AJ39" s="157"/>
      <c r="AK39" s="155"/>
      <c r="AL39" s="155"/>
      <c r="AM39" s="155"/>
      <c r="AN39" s="155"/>
      <c r="AO39" s="156"/>
      <c r="AP39" s="157"/>
      <c r="AQ39" s="152"/>
      <c r="AR39" s="153"/>
      <c r="AS39" s="155"/>
      <c r="AT39" s="152"/>
      <c r="AU39" s="160"/>
      <c r="AV39" s="157"/>
      <c r="AW39" s="0"/>
      <c r="AX39" s="0"/>
      <c r="AY39" s="0"/>
      <c r="AZ39" s="0"/>
      <c r="BA39" s="0"/>
    </row>
    <row r="40" s="1" customFormat="true" ht="15.75" hidden="true" customHeight="true" outlineLevel="0" collapsed="false">
      <c r="A40" s="145"/>
      <c r="B40" s="146"/>
      <c r="C40" s="147"/>
      <c r="D40" s="145"/>
      <c r="E40" s="148"/>
      <c r="F40" s="149"/>
      <c r="G40" s="149"/>
      <c r="H40" s="145"/>
      <c r="I40" s="148"/>
      <c r="J40" s="150"/>
      <c r="K40" s="148"/>
      <c r="L40" s="150"/>
      <c r="M40" s="151"/>
      <c r="N40" s="152"/>
      <c r="O40" s="153"/>
      <c r="P40" s="154"/>
      <c r="Q40" s="155"/>
      <c r="R40" s="156"/>
      <c r="S40" s="157"/>
      <c r="T40" s="155"/>
      <c r="U40" s="155"/>
      <c r="V40" s="156"/>
      <c r="W40" s="157"/>
      <c r="X40" s="155"/>
      <c r="Y40" s="155"/>
      <c r="Z40" s="156"/>
      <c r="AA40" s="157"/>
      <c r="AB40" s="155"/>
      <c r="AC40" s="155"/>
      <c r="AD40" s="156"/>
      <c r="AE40" s="157"/>
      <c r="AF40" s="155"/>
      <c r="AG40" s="155"/>
      <c r="AH40" s="158"/>
      <c r="AI40" s="156"/>
      <c r="AJ40" s="157"/>
      <c r="AK40" s="155"/>
      <c r="AL40" s="155"/>
      <c r="AM40" s="155"/>
      <c r="AN40" s="155"/>
      <c r="AO40" s="156"/>
      <c r="AP40" s="157"/>
      <c r="AQ40" s="152"/>
      <c r="AR40" s="153"/>
      <c r="AS40" s="155"/>
      <c r="AT40" s="152"/>
      <c r="AU40" s="160"/>
      <c r="AV40" s="157"/>
      <c r="AW40" s="0"/>
      <c r="AX40" s="0"/>
      <c r="AY40" s="0"/>
      <c r="AZ40" s="0"/>
      <c r="BA40" s="0"/>
    </row>
    <row r="41" s="1" customFormat="true" ht="15.75" hidden="true" customHeight="true" outlineLevel="0" collapsed="false">
      <c r="A41" s="145"/>
      <c r="B41" s="146"/>
      <c r="C41" s="147"/>
      <c r="D41" s="145"/>
      <c r="E41" s="148"/>
      <c r="F41" s="149"/>
      <c r="G41" s="149"/>
      <c r="H41" s="145"/>
      <c r="I41" s="148"/>
      <c r="J41" s="150"/>
      <c r="K41" s="148"/>
      <c r="L41" s="150"/>
      <c r="M41" s="151"/>
      <c r="N41" s="152"/>
      <c r="O41" s="153"/>
      <c r="P41" s="154"/>
      <c r="Q41" s="155"/>
      <c r="R41" s="156"/>
      <c r="S41" s="157"/>
      <c r="T41" s="155"/>
      <c r="U41" s="155"/>
      <c r="V41" s="156"/>
      <c r="W41" s="157"/>
      <c r="X41" s="155"/>
      <c r="Y41" s="155"/>
      <c r="Z41" s="156"/>
      <c r="AA41" s="157"/>
      <c r="AB41" s="155"/>
      <c r="AC41" s="155"/>
      <c r="AD41" s="156"/>
      <c r="AE41" s="157"/>
      <c r="AF41" s="155"/>
      <c r="AG41" s="155"/>
      <c r="AH41" s="158"/>
      <c r="AI41" s="156"/>
      <c r="AJ41" s="157"/>
      <c r="AK41" s="155"/>
      <c r="AL41" s="155"/>
      <c r="AM41" s="155"/>
      <c r="AN41" s="155"/>
      <c r="AO41" s="156"/>
      <c r="AP41" s="157"/>
      <c r="AQ41" s="152"/>
      <c r="AR41" s="153"/>
      <c r="AS41" s="155"/>
      <c r="AT41" s="152"/>
      <c r="AU41" s="160"/>
      <c r="AV41" s="157"/>
      <c r="AW41" s="0"/>
      <c r="AX41" s="0"/>
      <c r="AY41" s="0"/>
      <c r="AZ41" s="0"/>
      <c r="BA41" s="0"/>
    </row>
    <row r="42" s="1" customFormat="true" ht="15.75" hidden="true" customHeight="false" outlineLevel="0" collapsed="false">
      <c r="A42" s="145"/>
      <c r="B42" s="146"/>
      <c r="C42" s="147"/>
      <c r="D42" s="145"/>
      <c r="E42" s="148"/>
      <c r="F42" s="149"/>
      <c r="G42" s="149"/>
      <c r="H42" s="145"/>
      <c r="I42" s="148"/>
      <c r="J42" s="150"/>
      <c r="K42" s="148"/>
      <c r="L42" s="150"/>
      <c r="M42" s="151"/>
      <c r="N42" s="152"/>
      <c r="O42" s="153"/>
      <c r="P42" s="154"/>
      <c r="Q42" s="155"/>
      <c r="R42" s="156"/>
      <c r="S42" s="157"/>
      <c r="T42" s="155"/>
      <c r="U42" s="155"/>
      <c r="V42" s="156"/>
      <c r="W42" s="157"/>
      <c r="X42" s="155"/>
      <c r="Y42" s="155"/>
      <c r="Z42" s="156"/>
      <c r="AA42" s="157"/>
      <c r="AB42" s="155"/>
      <c r="AC42" s="155"/>
      <c r="AD42" s="156"/>
      <c r="AE42" s="157"/>
      <c r="AF42" s="155"/>
      <c r="AG42" s="155"/>
      <c r="AH42" s="158"/>
      <c r="AI42" s="156"/>
      <c r="AJ42" s="157"/>
      <c r="AK42" s="155"/>
      <c r="AL42" s="155"/>
      <c r="AM42" s="155"/>
      <c r="AN42" s="155"/>
      <c r="AO42" s="156"/>
      <c r="AP42" s="157"/>
      <c r="AQ42" s="152"/>
      <c r="AR42" s="153"/>
      <c r="AS42" s="155"/>
      <c r="AT42" s="152"/>
      <c r="AU42" s="160"/>
      <c r="AV42" s="157"/>
      <c r="AW42" s="0"/>
      <c r="AX42" s="0"/>
      <c r="AY42" s="0"/>
      <c r="AZ42" s="0"/>
      <c r="BA42" s="0"/>
    </row>
    <row r="43" s="1" customFormat="true" ht="15.75" hidden="true" customHeight="false" outlineLevel="0" collapsed="false">
      <c r="A43" s="145"/>
      <c r="B43" s="146"/>
      <c r="C43" s="147"/>
      <c r="D43" s="145"/>
      <c r="E43" s="148"/>
      <c r="F43" s="149"/>
      <c r="G43" s="149"/>
      <c r="H43" s="145"/>
      <c r="I43" s="148"/>
      <c r="J43" s="150"/>
      <c r="K43" s="148"/>
      <c r="L43" s="150"/>
      <c r="M43" s="151"/>
      <c r="N43" s="152"/>
      <c r="O43" s="153"/>
      <c r="P43" s="154"/>
      <c r="Q43" s="155"/>
      <c r="R43" s="156"/>
      <c r="S43" s="157"/>
      <c r="T43" s="155"/>
      <c r="U43" s="155"/>
      <c r="V43" s="156"/>
      <c r="W43" s="157"/>
      <c r="X43" s="155"/>
      <c r="Y43" s="155"/>
      <c r="Z43" s="156"/>
      <c r="AA43" s="157"/>
      <c r="AB43" s="155"/>
      <c r="AC43" s="155"/>
      <c r="AD43" s="156"/>
      <c r="AE43" s="157"/>
      <c r="AF43" s="155"/>
      <c r="AG43" s="155"/>
      <c r="AH43" s="158"/>
      <c r="AI43" s="156"/>
      <c r="AJ43" s="157"/>
      <c r="AK43" s="155"/>
      <c r="AL43" s="155"/>
      <c r="AM43" s="155"/>
      <c r="AN43" s="155"/>
      <c r="AO43" s="156"/>
      <c r="AP43" s="157"/>
      <c r="AQ43" s="152"/>
      <c r="AR43" s="153"/>
      <c r="AS43" s="155"/>
      <c r="AT43" s="152"/>
      <c r="AU43" s="160"/>
      <c r="AV43" s="157"/>
      <c r="AW43" s="0"/>
      <c r="AX43" s="0"/>
      <c r="AY43" s="0"/>
      <c r="AZ43" s="0"/>
      <c r="BA43" s="0"/>
    </row>
    <row r="44" s="1" customFormat="true" ht="15.75" hidden="true" customHeight="false" outlineLevel="0" collapsed="false">
      <c r="A44" s="145"/>
      <c r="B44" s="146"/>
      <c r="C44" s="147"/>
      <c r="D44" s="145"/>
      <c r="E44" s="148"/>
      <c r="F44" s="149"/>
      <c r="G44" s="149"/>
      <c r="H44" s="145"/>
      <c r="I44" s="148"/>
      <c r="J44" s="150"/>
      <c r="K44" s="148"/>
      <c r="L44" s="150"/>
      <c r="M44" s="151"/>
      <c r="N44" s="152"/>
      <c r="O44" s="153"/>
      <c r="P44" s="154"/>
      <c r="Q44" s="155"/>
      <c r="R44" s="156"/>
      <c r="S44" s="157"/>
      <c r="T44" s="155"/>
      <c r="U44" s="155"/>
      <c r="V44" s="156"/>
      <c r="W44" s="157"/>
      <c r="X44" s="155"/>
      <c r="Y44" s="155"/>
      <c r="Z44" s="156"/>
      <c r="AA44" s="157"/>
      <c r="AB44" s="155"/>
      <c r="AC44" s="155"/>
      <c r="AD44" s="156"/>
      <c r="AE44" s="157"/>
      <c r="AF44" s="155"/>
      <c r="AG44" s="155"/>
      <c r="AH44" s="158"/>
      <c r="AI44" s="156"/>
      <c r="AJ44" s="157"/>
      <c r="AK44" s="155"/>
      <c r="AL44" s="155"/>
      <c r="AM44" s="155"/>
      <c r="AN44" s="155"/>
      <c r="AO44" s="156"/>
      <c r="AP44" s="157"/>
      <c r="AQ44" s="152"/>
      <c r="AR44" s="153"/>
      <c r="AS44" s="155"/>
      <c r="AT44" s="152"/>
      <c r="AU44" s="160"/>
      <c r="AV44" s="157"/>
      <c r="AW44" s="0"/>
      <c r="AX44" s="0"/>
      <c r="AY44" s="0"/>
      <c r="AZ44" s="0"/>
      <c r="BA44" s="0"/>
    </row>
    <row r="45" s="1" customFormat="true" ht="15.75" hidden="true" customHeight="false" outlineLevel="0" collapsed="false">
      <c r="A45" s="145"/>
      <c r="B45" s="146"/>
      <c r="C45" s="147"/>
      <c r="D45" s="145"/>
      <c r="E45" s="148"/>
      <c r="F45" s="149"/>
      <c r="G45" s="149"/>
      <c r="H45" s="145"/>
      <c r="I45" s="148"/>
      <c r="J45" s="150"/>
      <c r="K45" s="148"/>
      <c r="L45" s="150"/>
      <c r="M45" s="151"/>
      <c r="N45" s="152"/>
      <c r="O45" s="153"/>
      <c r="P45" s="154"/>
      <c r="Q45" s="155"/>
      <c r="R45" s="156"/>
      <c r="S45" s="157"/>
      <c r="T45" s="155"/>
      <c r="U45" s="155"/>
      <c r="V45" s="156"/>
      <c r="W45" s="157"/>
      <c r="X45" s="155"/>
      <c r="Y45" s="155"/>
      <c r="Z45" s="156"/>
      <c r="AA45" s="157"/>
      <c r="AB45" s="155"/>
      <c r="AC45" s="155"/>
      <c r="AD45" s="156"/>
      <c r="AE45" s="157"/>
      <c r="AF45" s="155"/>
      <c r="AG45" s="155"/>
      <c r="AH45" s="158"/>
      <c r="AI45" s="156"/>
      <c r="AJ45" s="157"/>
      <c r="AK45" s="155"/>
      <c r="AL45" s="155"/>
      <c r="AM45" s="155"/>
      <c r="AN45" s="155"/>
      <c r="AO45" s="156"/>
      <c r="AP45" s="157"/>
      <c r="AQ45" s="152"/>
      <c r="AR45" s="153"/>
      <c r="AS45" s="155"/>
      <c r="AT45" s="152"/>
      <c r="AU45" s="160"/>
      <c r="AV45" s="157"/>
      <c r="AW45" s="0"/>
      <c r="AX45" s="0"/>
      <c r="AY45" s="0"/>
      <c r="AZ45" s="0"/>
      <c r="BA45" s="0"/>
    </row>
    <row r="46" s="1" customFormat="true" ht="15.75" hidden="true" customHeight="false" outlineLevel="0" collapsed="false">
      <c r="A46" s="145"/>
      <c r="B46" s="146"/>
      <c r="C46" s="147"/>
      <c r="D46" s="145"/>
      <c r="E46" s="148"/>
      <c r="F46" s="149"/>
      <c r="G46" s="149"/>
      <c r="H46" s="145"/>
      <c r="I46" s="148"/>
      <c r="J46" s="150"/>
      <c r="K46" s="148"/>
      <c r="L46" s="150"/>
      <c r="M46" s="151"/>
      <c r="N46" s="152"/>
      <c r="O46" s="153"/>
      <c r="P46" s="154"/>
      <c r="Q46" s="155"/>
      <c r="R46" s="156"/>
      <c r="S46" s="157"/>
      <c r="T46" s="155"/>
      <c r="U46" s="155"/>
      <c r="V46" s="156"/>
      <c r="W46" s="157"/>
      <c r="X46" s="155"/>
      <c r="Y46" s="155"/>
      <c r="Z46" s="156"/>
      <c r="AA46" s="157"/>
      <c r="AB46" s="155"/>
      <c r="AC46" s="155"/>
      <c r="AD46" s="156"/>
      <c r="AE46" s="157"/>
      <c r="AF46" s="155"/>
      <c r="AG46" s="155"/>
      <c r="AH46" s="158"/>
      <c r="AI46" s="156"/>
      <c r="AJ46" s="157"/>
      <c r="AK46" s="155"/>
      <c r="AL46" s="155"/>
      <c r="AM46" s="155"/>
      <c r="AN46" s="155"/>
      <c r="AO46" s="156"/>
      <c r="AP46" s="157"/>
      <c r="AQ46" s="152"/>
      <c r="AR46" s="153"/>
      <c r="AS46" s="155"/>
      <c r="AT46" s="152"/>
      <c r="AU46" s="160"/>
      <c r="AV46" s="157"/>
      <c r="AW46" s="0"/>
      <c r="AX46" s="0"/>
      <c r="AY46" s="0"/>
      <c r="AZ46" s="0"/>
      <c r="BA46" s="0"/>
    </row>
    <row r="47" s="1" customFormat="true" ht="15.75" hidden="true" customHeight="false" outlineLevel="0" collapsed="false">
      <c r="A47" s="145"/>
      <c r="B47" s="146"/>
      <c r="C47" s="147"/>
      <c r="D47" s="145"/>
      <c r="E47" s="148"/>
      <c r="F47" s="149"/>
      <c r="G47" s="149"/>
      <c r="H47" s="145"/>
      <c r="I47" s="148"/>
      <c r="J47" s="150"/>
      <c r="K47" s="148"/>
      <c r="L47" s="150"/>
      <c r="M47" s="151"/>
      <c r="N47" s="152"/>
      <c r="O47" s="153"/>
      <c r="P47" s="154"/>
      <c r="Q47" s="155"/>
      <c r="R47" s="156"/>
      <c r="S47" s="157"/>
      <c r="T47" s="155"/>
      <c r="U47" s="155"/>
      <c r="V47" s="156"/>
      <c r="W47" s="157"/>
      <c r="X47" s="155"/>
      <c r="Y47" s="155"/>
      <c r="Z47" s="156"/>
      <c r="AA47" s="157"/>
      <c r="AB47" s="155"/>
      <c r="AC47" s="155"/>
      <c r="AD47" s="156"/>
      <c r="AE47" s="157"/>
      <c r="AF47" s="155"/>
      <c r="AG47" s="155"/>
      <c r="AH47" s="158"/>
      <c r="AI47" s="156"/>
      <c r="AJ47" s="157"/>
      <c r="AK47" s="155"/>
      <c r="AL47" s="155"/>
      <c r="AM47" s="155"/>
      <c r="AN47" s="155"/>
      <c r="AO47" s="156"/>
      <c r="AP47" s="157"/>
      <c r="AQ47" s="152"/>
      <c r="AR47" s="153"/>
      <c r="AS47" s="155"/>
      <c r="AT47" s="152"/>
      <c r="AU47" s="160"/>
      <c r="AV47" s="157"/>
      <c r="AW47" s="0"/>
      <c r="AX47" s="0"/>
      <c r="AY47" s="0"/>
      <c r="AZ47" s="0"/>
      <c r="BA47" s="0"/>
    </row>
    <row r="48" s="1" customFormat="true" ht="15.75" hidden="true" customHeight="false" outlineLevel="0" collapsed="false">
      <c r="A48" s="145"/>
      <c r="B48" s="146"/>
      <c r="C48" s="147"/>
      <c r="D48" s="145"/>
      <c r="E48" s="148"/>
      <c r="F48" s="149"/>
      <c r="G48" s="149"/>
      <c r="H48" s="145"/>
      <c r="I48" s="148"/>
      <c r="J48" s="150"/>
      <c r="K48" s="148"/>
      <c r="L48" s="150"/>
      <c r="M48" s="151"/>
      <c r="N48" s="152"/>
      <c r="O48" s="153"/>
      <c r="P48" s="154"/>
      <c r="Q48" s="155"/>
      <c r="R48" s="156"/>
      <c r="S48" s="157"/>
      <c r="T48" s="155"/>
      <c r="U48" s="155"/>
      <c r="V48" s="156"/>
      <c r="W48" s="157"/>
      <c r="X48" s="155"/>
      <c r="Y48" s="155"/>
      <c r="Z48" s="156"/>
      <c r="AA48" s="157"/>
      <c r="AB48" s="155"/>
      <c r="AC48" s="155"/>
      <c r="AD48" s="156"/>
      <c r="AE48" s="157"/>
      <c r="AF48" s="155"/>
      <c r="AG48" s="155"/>
      <c r="AH48" s="158"/>
      <c r="AI48" s="156"/>
      <c r="AJ48" s="157"/>
      <c r="AK48" s="155"/>
      <c r="AL48" s="155"/>
      <c r="AM48" s="155"/>
      <c r="AN48" s="155"/>
      <c r="AO48" s="156"/>
      <c r="AP48" s="157"/>
      <c r="AQ48" s="152"/>
      <c r="AR48" s="153"/>
      <c r="AS48" s="155"/>
      <c r="AT48" s="152"/>
      <c r="AU48" s="160"/>
      <c r="AV48" s="157"/>
      <c r="AW48" s="0"/>
      <c r="AX48" s="0"/>
      <c r="AY48" s="0"/>
      <c r="AZ48" s="0"/>
      <c r="BA48" s="0"/>
    </row>
    <row r="49" s="1" customFormat="true" ht="15.75" hidden="true" customHeight="false" outlineLevel="0" collapsed="false">
      <c r="A49" s="145"/>
      <c r="B49" s="146"/>
      <c r="C49" s="147"/>
      <c r="D49" s="145"/>
      <c r="E49" s="148"/>
      <c r="F49" s="149"/>
      <c r="G49" s="149"/>
      <c r="H49" s="145"/>
      <c r="I49" s="148"/>
      <c r="J49" s="150"/>
      <c r="K49" s="148"/>
      <c r="L49" s="150"/>
      <c r="M49" s="151"/>
      <c r="N49" s="152"/>
      <c r="O49" s="153"/>
      <c r="P49" s="154"/>
      <c r="Q49" s="155"/>
      <c r="R49" s="156"/>
      <c r="S49" s="157"/>
      <c r="T49" s="155"/>
      <c r="U49" s="155"/>
      <c r="V49" s="156"/>
      <c r="W49" s="157"/>
      <c r="X49" s="155"/>
      <c r="Y49" s="155"/>
      <c r="Z49" s="156"/>
      <c r="AA49" s="157"/>
      <c r="AB49" s="155"/>
      <c r="AC49" s="155"/>
      <c r="AD49" s="156"/>
      <c r="AE49" s="157"/>
      <c r="AF49" s="155"/>
      <c r="AG49" s="155"/>
      <c r="AH49" s="158"/>
      <c r="AI49" s="156"/>
      <c r="AJ49" s="157"/>
      <c r="AK49" s="155"/>
      <c r="AL49" s="155"/>
      <c r="AM49" s="155"/>
      <c r="AN49" s="155"/>
      <c r="AO49" s="156"/>
      <c r="AP49" s="157"/>
      <c r="AQ49" s="152"/>
      <c r="AR49" s="153"/>
      <c r="AS49" s="155"/>
      <c r="AT49" s="152"/>
      <c r="AU49" s="160"/>
      <c r="AV49" s="157"/>
      <c r="AW49" s="0"/>
      <c r="AX49" s="0"/>
      <c r="AY49" s="0"/>
      <c r="AZ49" s="0"/>
      <c r="BA49" s="0"/>
    </row>
    <row r="50" s="1" customFormat="true" ht="15.75" hidden="true" customHeight="false" outlineLevel="0" collapsed="false">
      <c r="A50" s="145"/>
      <c r="B50" s="146"/>
      <c r="C50" s="147"/>
      <c r="D50" s="145"/>
      <c r="E50" s="148"/>
      <c r="F50" s="149"/>
      <c r="G50" s="149"/>
      <c r="H50" s="145"/>
      <c r="I50" s="148"/>
      <c r="J50" s="150"/>
      <c r="K50" s="148"/>
      <c r="L50" s="150"/>
      <c r="M50" s="151"/>
      <c r="N50" s="152"/>
      <c r="O50" s="153"/>
      <c r="P50" s="154"/>
      <c r="Q50" s="155"/>
      <c r="R50" s="156"/>
      <c r="S50" s="157"/>
      <c r="T50" s="155"/>
      <c r="U50" s="155"/>
      <c r="V50" s="156"/>
      <c r="W50" s="157"/>
      <c r="X50" s="155"/>
      <c r="Y50" s="155"/>
      <c r="Z50" s="156"/>
      <c r="AA50" s="157"/>
      <c r="AB50" s="155"/>
      <c r="AC50" s="155"/>
      <c r="AD50" s="156"/>
      <c r="AE50" s="157"/>
      <c r="AF50" s="155"/>
      <c r="AG50" s="155"/>
      <c r="AH50" s="158"/>
      <c r="AI50" s="156"/>
      <c r="AJ50" s="157"/>
      <c r="AK50" s="155"/>
      <c r="AL50" s="155"/>
      <c r="AM50" s="155"/>
      <c r="AN50" s="155"/>
      <c r="AO50" s="156"/>
      <c r="AP50" s="157"/>
      <c r="AQ50" s="152"/>
      <c r="AR50" s="153"/>
      <c r="AS50" s="155"/>
      <c r="AT50" s="152"/>
      <c r="AU50" s="160"/>
      <c r="AV50" s="157"/>
      <c r="AW50" s="0"/>
      <c r="AX50" s="0"/>
      <c r="AY50" s="0"/>
      <c r="AZ50" s="0"/>
      <c r="BA50" s="0"/>
    </row>
    <row r="51" s="1" customFormat="true" ht="15.75" hidden="true" customHeight="false" outlineLevel="0" collapsed="false">
      <c r="A51" s="145"/>
      <c r="B51" s="146"/>
      <c r="C51" s="147"/>
      <c r="D51" s="145"/>
      <c r="E51" s="148"/>
      <c r="F51" s="149"/>
      <c r="G51" s="149"/>
      <c r="H51" s="145"/>
      <c r="I51" s="148"/>
      <c r="J51" s="150"/>
      <c r="K51" s="148"/>
      <c r="L51" s="150"/>
      <c r="M51" s="151"/>
      <c r="N51" s="152"/>
      <c r="O51" s="153"/>
      <c r="P51" s="154"/>
      <c r="Q51" s="155"/>
      <c r="R51" s="156"/>
      <c r="S51" s="157"/>
      <c r="T51" s="155"/>
      <c r="U51" s="155"/>
      <c r="V51" s="156"/>
      <c r="W51" s="157"/>
      <c r="X51" s="155"/>
      <c r="Y51" s="155"/>
      <c r="Z51" s="156"/>
      <c r="AA51" s="157"/>
      <c r="AB51" s="155"/>
      <c r="AC51" s="155"/>
      <c r="AD51" s="156"/>
      <c r="AE51" s="157"/>
      <c r="AF51" s="155"/>
      <c r="AG51" s="155"/>
      <c r="AH51" s="158"/>
      <c r="AI51" s="156"/>
      <c r="AJ51" s="157"/>
      <c r="AK51" s="155"/>
      <c r="AL51" s="155"/>
      <c r="AM51" s="155"/>
      <c r="AN51" s="155"/>
      <c r="AO51" s="156"/>
      <c r="AP51" s="157"/>
      <c r="AQ51" s="152"/>
      <c r="AR51" s="153"/>
      <c r="AS51" s="155"/>
      <c r="AT51" s="152"/>
      <c r="AU51" s="160"/>
      <c r="AV51" s="157"/>
      <c r="AW51" s="0"/>
      <c r="AX51" s="0"/>
      <c r="AY51" s="0"/>
      <c r="AZ51" s="0"/>
      <c r="BA51" s="0"/>
    </row>
    <row r="52" s="1" customFormat="true" ht="15.75" hidden="true" customHeight="false" outlineLevel="0" collapsed="false">
      <c r="A52" s="145"/>
      <c r="B52" s="146"/>
      <c r="C52" s="147"/>
      <c r="D52" s="145"/>
      <c r="E52" s="148"/>
      <c r="F52" s="149"/>
      <c r="G52" s="149"/>
      <c r="H52" s="145"/>
      <c r="I52" s="148"/>
      <c r="J52" s="150"/>
      <c r="K52" s="148"/>
      <c r="L52" s="150"/>
      <c r="M52" s="151"/>
      <c r="N52" s="152"/>
      <c r="O52" s="153"/>
      <c r="P52" s="154"/>
      <c r="Q52" s="155"/>
      <c r="R52" s="156"/>
      <c r="S52" s="157"/>
      <c r="T52" s="155"/>
      <c r="U52" s="155"/>
      <c r="V52" s="156"/>
      <c r="W52" s="157"/>
      <c r="X52" s="155"/>
      <c r="Y52" s="155"/>
      <c r="Z52" s="156"/>
      <c r="AA52" s="157"/>
      <c r="AB52" s="155"/>
      <c r="AC52" s="155"/>
      <c r="AD52" s="156"/>
      <c r="AE52" s="157"/>
      <c r="AF52" s="155"/>
      <c r="AG52" s="155"/>
      <c r="AH52" s="158"/>
      <c r="AI52" s="156"/>
      <c r="AJ52" s="157"/>
      <c r="AK52" s="155"/>
      <c r="AL52" s="155"/>
      <c r="AM52" s="155"/>
      <c r="AN52" s="155"/>
      <c r="AO52" s="156"/>
      <c r="AP52" s="157"/>
      <c r="AQ52" s="152"/>
      <c r="AR52" s="153"/>
      <c r="AS52" s="155"/>
      <c r="AT52" s="152"/>
      <c r="AU52" s="160"/>
      <c r="AV52" s="157"/>
      <c r="AW52" s="0"/>
      <c r="AX52" s="0"/>
      <c r="AY52" s="0"/>
      <c r="AZ52" s="0"/>
      <c r="BA52" s="0"/>
    </row>
    <row r="53" s="199" customFormat="true" ht="14.25" hidden="false" customHeight="false" outlineLevel="0" collapsed="false">
      <c r="A53" s="178" t="s">
        <v>50</v>
      </c>
      <c r="B53" s="179"/>
      <c r="C53" s="180" t="n">
        <v>12</v>
      </c>
      <c r="D53" s="181"/>
      <c r="E53" s="182" t="n">
        <v>8</v>
      </c>
      <c r="F53" s="183"/>
      <c r="G53" s="184" t="n">
        <v>10</v>
      </c>
      <c r="H53" s="181"/>
      <c r="I53" s="182" t="n">
        <v>1</v>
      </c>
      <c r="J53" s="181"/>
      <c r="K53" s="185" t="n">
        <v>8</v>
      </c>
      <c r="L53" s="181"/>
      <c r="M53" s="186" t="n">
        <v>0</v>
      </c>
      <c r="N53" s="187"/>
      <c r="O53" s="188" t="n">
        <v>10</v>
      </c>
      <c r="P53" s="187"/>
      <c r="Q53" s="189" t="n">
        <v>10</v>
      </c>
      <c r="R53" s="190"/>
      <c r="S53" s="191"/>
      <c r="T53" s="192"/>
      <c r="U53" s="193"/>
      <c r="V53" s="190"/>
      <c r="W53" s="191"/>
      <c r="X53" s="192"/>
      <c r="Y53" s="193"/>
      <c r="Z53" s="190"/>
      <c r="AA53" s="191"/>
      <c r="AB53" s="192"/>
      <c r="AC53" s="193"/>
      <c r="AD53" s="190"/>
      <c r="AE53" s="191"/>
      <c r="AF53" s="192"/>
      <c r="AG53" s="194"/>
      <c r="AH53" s="195"/>
      <c r="AI53" s="190"/>
      <c r="AJ53" s="191"/>
      <c r="AK53" s="192"/>
      <c r="AL53" s="193"/>
      <c r="AM53" s="192"/>
      <c r="AN53" s="193"/>
      <c r="AO53" s="190"/>
      <c r="AP53" s="191"/>
      <c r="AQ53" s="187"/>
      <c r="AR53" s="188"/>
      <c r="AS53" s="189" t="n">
        <f aca="false">SUM(B53:AR53)</f>
        <v>59</v>
      </c>
      <c r="AT53" s="196"/>
      <c r="AU53" s="194"/>
      <c r="AV53" s="197"/>
      <c r="AW53" s="198"/>
      <c r="AX53" s="198"/>
      <c r="AY53" s="198"/>
      <c r="AZ53" s="198"/>
      <c r="BA53" s="198"/>
    </row>
    <row r="54" s="199" customFormat="true" ht="14.25" hidden="false" customHeight="false" outlineLevel="0" collapsed="false">
      <c r="A54" s="200" t="s">
        <v>51</v>
      </c>
      <c r="B54" s="201"/>
      <c r="C54" s="202" t="n">
        <v>12</v>
      </c>
      <c r="D54" s="203"/>
      <c r="E54" s="204" t="n">
        <v>8</v>
      </c>
      <c r="F54" s="205"/>
      <c r="G54" s="206" t="n">
        <v>10</v>
      </c>
      <c r="H54" s="203"/>
      <c r="I54" s="204" t="n">
        <v>1</v>
      </c>
      <c r="J54" s="203"/>
      <c r="K54" s="207" t="n">
        <v>8</v>
      </c>
      <c r="L54" s="203"/>
      <c r="M54" s="208" t="n">
        <v>0</v>
      </c>
      <c r="N54" s="209"/>
      <c r="O54" s="210" t="n">
        <v>10</v>
      </c>
      <c r="P54" s="209"/>
      <c r="Q54" s="211" t="n">
        <v>10</v>
      </c>
      <c r="R54" s="212"/>
      <c r="S54" s="213"/>
      <c r="T54" s="214"/>
      <c r="U54" s="215"/>
      <c r="V54" s="212"/>
      <c r="W54" s="213"/>
      <c r="X54" s="214"/>
      <c r="Y54" s="215"/>
      <c r="Z54" s="212"/>
      <c r="AA54" s="213"/>
      <c r="AB54" s="214"/>
      <c r="AC54" s="215"/>
      <c r="AD54" s="212"/>
      <c r="AE54" s="213"/>
      <c r="AF54" s="214"/>
      <c r="AG54" s="216"/>
      <c r="AH54" s="217"/>
      <c r="AI54" s="212"/>
      <c r="AJ54" s="213"/>
      <c r="AK54" s="214"/>
      <c r="AL54" s="215"/>
      <c r="AM54" s="214"/>
      <c r="AN54" s="215"/>
      <c r="AO54" s="212"/>
      <c r="AP54" s="213"/>
      <c r="AQ54" s="209"/>
      <c r="AR54" s="210"/>
      <c r="AS54" s="211" t="n">
        <f aca="false">SUM(B54:AR54)</f>
        <v>59</v>
      </c>
      <c r="AT54" s="218"/>
      <c r="AU54" s="216"/>
      <c r="AV54" s="219"/>
      <c r="AW54" s="198"/>
      <c r="AX54" s="198"/>
      <c r="AY54" s="198"/>
      <c r="AZ54" s="198"/>
      <c r="BA54" s="198"/>
    </row>
    <row r="55" s="199" customFormat="true" ht="21.95" hidden="false" customHeight="true" outlineLevel="0" collapsed="false">
      <c r="A55" s="220" t="s">
        <v>52</v>
      </c>
      <c r="B55" s="221"/>
      <c r="C55" s="222" t="n">
        <v>180</v>
      </c>
      <c r="D55" s="223"/>
      <c r="E55" s="224" t="n">
        <v>96</v>
      </c>
      <c r="F55" s="225"/>
      <c r="G55" s="226" t="n">
        <v>40</v>
      </c>
      <c r="H55" s="223"/>
      <c r="I55" s="224" t="n">
        <v>6</v>
      </c>
      <c r="J55" s="223"/>
      <c r="K55" s="227" t="n">
        <v>48</v>
      </c>
      <c r="L55" s="223"/>
      <c r="M55" s="228" t="n">
        <v>0</v>
      </c>
      <c r="N55" s="229"/>
      <c r="O55" s="230" t="n">
        <v>40</v>
      </c>
      <c r="P55" s="229"/>
      <c r="Q55" s="231" t="n">
        <v>40</v>
      </c>
      <c r="R55" s="232"/>
      <c r="S55" s="233"/>
      <c r="T55" s="234"/>
      <c r="U55" s="235"/>
      <c r="V55" s="232"/>
      <c r="W55" s="233"/>
      <c r="X55" s="234"/>
      <c r="Y55" s="235"/>
      <c r="Z55" s="232"/>
      <c r="AA55" s="233"/>
      <c r="AB55" s="234"/>
      <c r="AC55" s="235"/>
      <c r="AD55" s="232"/>
      <c r="AE55" s="233"/>
      <c r="AF55" s="234"/>
      <c r="AG55" s="236"/>
      <c r="AH55" s="237"/>
      <c r="AI55" s="232"/>
      <c r="AJ55" s="233"/>
      <c r="AK55" s="234"/>
      <c r="AL55" s="235"/>
      <c r="AM55" s="234"/>
      <c r="AN55" s="235"/>
      <c r="AO55" s="232"/>
      <c r="AP55" s="233"/>
      <c r="AQ55" s="229"/>
      <c r="AR55" s="230"/>
      <c r="AS55" s="238" t="n">
        <f aca="false">SUM(B55:AR55)</f>
        <v>450</v>
      </c>
      <c r="AT55" s="239"/>
      <c r="AU55" s="236"/>
      <c r="AV55" s="240"/>
      <c r="AW55" s="198"/>
      <c r="AX55" s="198"/>
      <c r="AY55" s="198"/>
      <c r="AZ55" s="198"/>
      <c r="BA55" s="198"/>
    </row>
    <row r="56" s="1" customFormat="true" ht="120" hidden="false" customHeight="true" outlineLevel="0" collapsed="false">
      <c r="A56" s="241" t="s">
        <v>53</v>
      </c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  <c r="AL56" s="241"/>
      <c r="AM56" s="241"/>
      <c r="AN56" s="241"/>
      <c r="AO56" s="241"/>
      <c r="AP56" s="241"/>
      <c r="AQ56" s="241"/>
      <c r="AR56" s="241"/>
      <c r="AS56" s="241"/>
      <c r="AT56" s="241"/>
      <c r="AU56" s="241"/>
      <c r="AV56" s="241"/>
      <c r="AW56" s="0"/>
      <c r="AX56" s="0"/>
      <c r="AY56" s="0"/>
      <c r="AZ56" s="0"/>
      <c r="BA56" s="0"/>
    </row>
    <row r="57" s="1" customFormat="true" ht="13.5" hidden="false" customHeight="fals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  <c r="U57" s="242"/>
      <c r="V57" s="242"/>
      <c r="W57" s="242"/>
      <c r="X57" s="242"/>
      <c r="Y57" s="242"/>
      <c r="Z57" s="242"/>
      <c r="AA57" s="242"/>
      <c r="AB57" s="242"/>
      <c r="AC57" s="242"/>
      <c r="AD57" s="242"/>
      <c r="AE57" s="242"/>
      <c r="AF57" s="242"/>
      <c r="AG57" s="242"/>
      <c r="AH57" s="242"/>
      <c r="AI57" s="242"/>
      <c r="AJ57" s="242"/>
      <c r="AK57" s="242"/>
      <c r="AL57" s="242"/>
      <c r="AM57" s="242"/>
      <c r="AN57" s="242"/>
      <c r="AO57" s="242"/>
      <c r="AP57" s="242"/>
      <c r="AQ57" s="242"/>
      <c r="AR57" s="242"/>
      <c r="AS57" s="242"/>
      <c r="AT57" s="242"/>
      <c r="AU57" s="242"/>
      <c r="AV57" s="242"/>
      <c r="AW57" s="0"/>
      <c r="AX57" s="0"/>
      <c r="AY57" s="0"/>
      <c r="AZ57" s="0"/>
      <c r="BA57" s="0"/>
    </row>
    <row r="58" s="1" customFormat="true" ht="30" hidden="false" customHeight="true" outlineLevel="0" collapsed="false">
      <c r="A58" s="243" t="s">
        <v>73</v>
      </c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0"/>
      <c r="AX58" s="0"/>
      <c r="AY58" s="0"/>
      <c r="AZ58" s="0"/>
      <c r="BA58" s="0"/>
    </row>
  </sheetData>
  <mergeCells count="115">
    <mergeCell ref="A1:AV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I2:AJ2"/>
    <mergeCell ref="AK2:AL2"/>
    <mergeCell ref="AM2:AN2"/>
    <mergeCell ref="AO2:AP2"/>
    <mergeCell ref="AQ2:AR2"/>
    <mergeCell ref="AS2:AU2"/>
    <mergeCell ref="AV2:AV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H3"/>
    <mergeCell ref="AI3:AJ3"/>
    <mergeCell ref="AK3:AL3"/>
    <mergeCell ref="AM3:AN3"/>
    <mergeCell ref="AO3:AP3"/>
    <mergeCell ref="AQ3:AR3"/>
    <mergeCell ref="AS3:AS6"/>
    <mergeCell ref="AT3:AT6"/>
    <mergeCell ref="AU3:AU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H4"/>
    <mergeCell ref="AI4:AJ4"/>
    <mergeCell ref="AK4:AL4"/>
    <mergeCell ref="AM4:AN4"/>
    <mergeCell ref="AO4:AP4"/>
    <mergeCell ref="AQ4:A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56:AV56"/>
    <mergeCell ref="A57:AV57"/>
    <mergeCell ref="A58:AV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U57</cp:lastModifiedBy>
  <cp:lastPrinted>2009-01-21T08:07:15Z</cp:lastPrinted>
  <dcterms:modified xsi:type="dcterms:W3CDTF">2016-06-26T13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6630254</vt:r8>
  </property>
  <property fmtid="{D5CDD505-2E9C-101B-9397-08002B2CF9AE}" pid="3" name="_AuthorEmail">
    <vt:lpwstr>ivana.novotna@kr-karlovarsky.cz</vt:lpwstr>
  </property>
  <property fmtid="{D5CDD505-2E9C-101B-9397-08002B2CF9AE}" pid="4" name="_AuthorEmailDisplayName">
    <vt:lpwstr>Novotná Ivana</vt:lpwstr>
  </property>
  <property fmtid="{D5CDD505-2E9C-101B-9397-08002B2CF9AE}" pid="5" name="_EmailSubject">
    <vt:lpwstr>SS_základní </vt:lpwstr>
  </property>
  <property fmtid="{D5CDD505-2E9C-101B-9397-08002B2CF9AE}" pid="6" name="_PreviousAdHocReviewCycleID">
    <vt:r8>1848218743</vt:r8>
  </property>
  <property fmtid="{D5CDD505-2E9C-101B-9397-08002B2CF9AE}" pid="7" name="_ReviewingToolsShownOnce">
    <vt:lpwstr/>
  </property>
</Properties>
</file>